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10-11" sheetId="6" state="hidden" r:id="rId7"/>
    <sheet name="Refer NTFS" sheetId="7" state="hidden" r:id="rId8"/>
    <sheet name="หมายเหตุ" sheetId="8" state="hidden" r:id="rId9"/>
    <sheet name="ระหว่างกันQ2-56" sheetId="9" state="hidden" r:id="rId10"/>
    <sheet name="9-10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name="Accounting_records" vbProcedure="false">[1]Scoping!$G$19</definedName>
    <definedName function="false" hidden="false" name="Accruals" vbProcedure="false">[1]Scoping!$G$30</definedName>
    <definedName function="false" hidden="false" name="Cash" vbProcedure="false">[1]Scoping!$G$20</definedName>
    <definedName function="false" hidden="false" name="Construction_contracts" vbProcedure="false">[1]Scoping!$G$23</definedName>
    <definedName function="false" hidden="false" name="Goodwill" vbProcedure="false">[1]Scoping!$G$27</definedName>
    <definedName function="false" hidden="false" name="Intangibles" vbProcedure="false">[1]Scoping!$G$28</definedName>
    <definedName function="false" hidden="false" name="Inventory" vbProcedure="false">[1]Scoping!$G$22</definedName>
    <definedName function="false" hidden="false" name="Invest_properties" vbProcedure="false">[1]Scoping!$G$25</definedName>
    <definedName function="false" hidden="false" name="Invest_subsidiaries" vbProcedure="false">[1]Scoping!$G$26</definedName>
    <definedName function="false" hidden="false" name="Notes_payable" vbProcedure="false">[1]Scoping!$G$31</definedName>
    <definedName function="false" hidden="false" name="Payables" vbProcedure="false">[1]Scoping!$G$29</definedName>
    <definedName function="false" hidden="false" name="PPE" vbProcedure="false">[1]Scoping!$G$24</definedName>
    <definedName function="false" hidden="false" name="Receivables" vbProcedure="false">[1]Scoping!$G$21</definedName>
    <definedName function="false" hidden="false" name="Revenue" vbProcedure="false">[1]Scoping!$G$33</definedName>
    <definedName function="false" hidden="false" name="Taxes" vbProcedure="false">[1]Scoping!$G$32</definedName>
    <definedName function="false" hidden="false" name="YesNoNa" vbProcedure="false">[1]Scoping!$G$2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9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4</xdr:colOff>
                <xdr:row>10</xdr:row>
                <xdr:rowOff>14</xdr:rowOff>
              </xdr:from>
              <xdr:to>
                <xdr:col>13</xdr:col>
                <xdr:colOff>1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1" authorId="0">
      <text>
        <r>
          <rPr>
            <b val="true"/>
            <sz val="9"/>
            <color rgb="FF000000"/>
            <rFont val="Tahoma"/>
            <family val="2"/>
          </rPr>
          <t xml:space="preserve">account01:
</t>
        </r>
        <r>
          <rPr>
            <sz val="9"/>
            <color rgb="FF000000"/>
            <rFont val="Noto Sans"/>
            <family val="2"/>
          </rPr>
          <t xml:space="preserve">เงินปันผลของผู้ถือหุ้นส่วนน้อยที่ไม่ได้นำมาคำนว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0</xdr:row>
                <xdr:rowOff>9</xdr:rowOff>
              </xdr:from>
              <xdr:to>
                <xdr:col>3</xdr:col>
                <xdr:colOff>5</xdr:colOff>
                <xdr:row>23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5" uniqueCount="452">
  <si>
    <r>
      <rPr>
        <b val="true"/>
        <sz val="12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color rgb="FF000000"/>
        <rFont val="Noto Sans Devanagari"/>
        <family val="2"/>
      </rPr>
      <t xml:space="preserve">ณ วันที่ </t>
    </r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Noto Sans Devanagari"/>
        <family val="2"/>
      </rPr>
      <t xml:space="preserve">มิถุนายน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พันบาท</t>
    </r>
  </si>
  <si>
    <t xml:space="preserve">ข้อมูลทางการเงินรวม</t>
  </si>
  <si>
    <t xml:space="preserve">ข้อมูลทางการเงินเฉพาะบริษัท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</si>
  <si>
    <r>
      <rPr>
        <b val="true"/>
        <sz val="12"/>
        <rFont val="Noto Sans Devanagari"/>
        <family val="2"/>
      </rPr>
      <t xml:space="preserve"> 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รวจสอบแล้ว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</si>
  <si>
    <t xml:space="preserve">หมายเหตุ</t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เงินให้กู้ยืมระยะสั้นแก่บริษัทย่อ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 </t>
    </r>
  </si>
  <si>
    <t xml:space="preserve">-</t>
  </si>
  <si>
    <r>
      <rPr>
        <sz val="12"/>
        <rFont val="Noto Sans Devanagari"/>
        <family val="2"/>
      </rPr>
      <t xml:space="preserve">สินค้าคงเหลือ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ษีมูลค่าเพิ่มรอขอคืน</t>
  </si>
  <si>
    <t xml:space="preserve">ภาษีเงินได้นิติบุคคลถูกหัก ณ ที่จ่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2"/>
        <rFont val="Noto Sans Devanagari"/>
        <family val="2"/>
      </rPr>
      <t xml:space="preserve">เงินลงทุนในบริษัทย่อ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ฝากธนาคารที่ใช้เป็นหลักประกัน</t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ที่มีไว้เพื่อให้เช่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 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color rgb="FF000000"/>
        <rFont val="Noto Sans Devanagari"/>
        <family val="2"/>
      </rPr>
      <t xml:space="preserve">กรรมการ  </t>
    </r>
    <r>
      <rPr>
        <sz val="12"/>
        <color rgb="FF000000"/>
        <rFont val="Angsana New"/>
        <family val="1"/>
      </rPr>
      <t xml:space="preserve">____________________________________       </t>
    </r>
    <r>
      <rPr>
        <sz val="12"/>
        <color rgb="FF000000"/>
        <rFont val="Noto Sans Devanagari"/>
        <family val="2"/>
      </rPr>
      <t xml:space="preserve">กรรมการ  </t>
    </r>
    <r>
      <rPr>
        <sz val="12"/>
        <color rgb="FF000000"/>
        <rFont val="Angsana New"/>
        <family val="1"/>
      </rPr>
      <t xml:space="preserve">___________________________________________</t>
    </r>
  </si>
  <si>
    <r>
      <rPr>
        <sz val="12"/>
        <color rgb="FF000000"/>
        <rFont val="Noto Sans Devanagari"/>
        <family val="2"/>
      </rPr>
      <t xml:space="preserve">หมายเหตุประกอบงบการเงินในหน้า </t>
    </r>
    <r>
      <rPr>
        <sz val="12"/>
        <color rgb="FF000000"/>
        <rFont val="Angsana New"/>
        <family val="1"/>
      </rPr>
      <t xml:space="preserve">11 </t>
    </r>
    <r>
      <rPr>
        <sz val="12"/>
        <color rgb="FF000000"/>
        <rFont val="Noto Sans Devanagari"/>
        <family val="2"/>
      </rPr>
      <t xml:space="preserve">ถึง </t>
    </r>
    <r>
      <rPr>
        <sz val="12"/>
        <color rgb="FF000000"/>
        <rFont val="Angsana New"/>
        <family val="1"/>
      </rPr>
      <t xml:space="preserve">30 </t>
    </r>
    <r>
      <rPr>
        <sz val="12"/>
        <color rgb="FF000000"/>
        <rFont val="Noto Sans Devanagari"/>
        <family val="2"/>
      </rPr>
      <t xml:space="preserve">เป็นส่วนหนึ่งของข้อมูลทางการเงินระหว่างกาลนี้</t>
    </r>
  </si>
  <si>
    <r>
      <rPr>
        <b val="true"/>
        <sz val="12"/>
        <color rgb="FF000000"/>
        <rFont val="Noto Sans Devanagari"/>
        <family val="2"/>
      </rPr>
      <t xml:space="preserve">งบแสดงฐานะการเงิน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เงินกู้ยืมระยะยาวจากสถาบันการเงินส่วนที่ถึง</t>
  </si>
  <si>
    <t xml:space="preserve">กำหนดชำระภายในหนึ่งปี</t>
  </si>
  <si>
    <t xml:space="preserve">หนี้สินตามสัญญาเช่าการเงิน</t>
  </si>
  <si>
    <t xml:space="preserve">ส่วนที่ถึงกำหนด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ผู้ถื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Angsana New"/>
        <family val="1"/>
      </rPr>
      <t xml:space="preserve">535 </t>
    </r>
    <r>
      <rPr>
        <sz val="12"/>
        <rFont val="Noto Sans Devanagari"/>
        <family val="2"/>
      </rPr>
      <t xml:space="preserve">ล้าน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Angsana New"/>
        <family val="1"/>
      </rPr>
      <t xml:space="preserve">469.14 </t>
    </r>
    <r>
      <rPr>
        <sz val="12"/>
        <rFont val="Noto Sans Devanagari"/>
        <family val="2"/>
      </rPr>
      <t xml:space="preserve">ล้านหุ้น    </t>
    </r>
  </si>
  <si>
    <r>
      <rPr>
        <sz val="12"/>
        <rFont val="Noto Sans Devanagari"/>
        <family val="2"/>
      </rPr>
      <t xml:space="preserve">มูลค่าที่ได้รับชำระแล้ว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r>
      <rPr>
        <sz val="12"/>
        <rFont val="Angsana New"/>
        <family val="1"/>
      </rPr>
      <t xml:space="preserve">(31 </t>
    </r>
    <r>
      <rPr>
        <sz val="12"/>
        <rFont val="Noto Sans Devanagari"/>
        <family val="2"/>
      </rPr>
      <t xml:space="preserve">ธันวาคม พ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Angsana New"/>
        <family val="1"/>
      </rPr>
      <t xml:space="preserve">.2555 :</t>
    </r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259.14 </t>
    </r>
    <r>
      <rPr>
        <sz val="12"/>
        <rFont val="Noto Sans Devanagari"/>
        <family val="2"/>
      </rPr>
      <t xml:space="preserve">ล้านหุ้น </t>
    </r>
  </si>
  <si>
    <r>
      <rPr>
        <sz val="12"/>
        <rFont val="Noto Sans Devanagari"/>
        <family val="2"/>
      </rPr>
      <t xml:space="preserve">มูลค่าที่ได้รับชำระแล้ว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 </t>
    </r>
    <r>
      <rPr>
        <sz val="12"/>
        <rFont val="Angsana New"/>
        <family val="1"/>
      </rPr>
      <t xml:space="preserve">)</t>
    </r>
  </si>
  <si>
    <t xml:space="preserve">ส่วนเกินมูลค่าหุ้น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รายได้</t>
  </si>
  <si>
    <t xml:space="preserve">รายได้จากการให้บริการ</t>
  </si>
  <si>
    <t xml:space="preserve">รายได้จากการขายสินค้า</t>
  </si>
  <si>
    <t xml:space="preserve">รวมรายได้</t>
  </si>
  <si>
    <t xml:space="preserve">ต้นทุนขายและการให้บริการ</t>
  </si>
  <si>
    <t xml:space="preserve">ต้นทุนการให้บริการ</t>
  </si>
  <si>
    <t xml:space="preserve">ต้นทุนขาย</t>
  </si>
  <si>
    <t xml:space="preserve">รวมต้นทุนขายและการให้บริการ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ค่าใช้จ่ายอื่น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</t>
  </si>
  <si>
    <t xml:space="preserve">กำไรเบ็ดเสร็จรวมสำหรับงวด</t>
  </si>
  <si>
    <t xml:space="preserve">การแบ่งปันกำไรและกำไรเบ็ดเสร็จรวม</t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t xml:space="preserve">กำไรต่อหุ้น </t>
  </si>
  <si>
    <t xml:space="preserve">บาท</t>
  </si>
  <si>
    <t xml:space="preserve">   กำไรต่อหุ้นขั้นพื้นฐาน</t>
  </si>
  <si>
    <t xml:space="preserve">   กำไรต่อหุ้นปรับลด</t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 </t>
    </r>
  </si>
  <si>
    <t xml:space="preserve">งบแสดงการเปลี่ยนแปลงส่วนของผู้ถือหุ้น </t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ข้อมูลทางการเงินรวม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กำไรสะสม
</t>
  </si>
  <si>
    <t xml:space="preserve">รวมส่วนของ</t>
  </si>
  <si>
    <t xml:space="preserve">ส่วนได้เสีย</t>
  </si>
  <si>
    <t xml:space="preserve">ทุนที่ออก</t>
  </si>
  <si>
    <t xml:space="preserve">ส่วนเกิน</t>
  </si>
  <si>
    <r>
      <rPr>
        <b val="true"/>
        <sz val="12"/>
        <rFont val="Noto Sans Devanagari"/>
        <family val="2"/>
      </rPr>
      <t xml:space="preserve">จัดสรรแล้ว  </t>
    </r>
    <r>
      <rPr>
        <b val="true"/>
        <sz val="12"/>
        <rFont val="Angsana New"/>
        <family val="1"/>
      </rPr>
      <t xml:space="preserve">- </t>
    </r>
  </si>
  <si>
    <t xml:space="preserve">ผู้ถือหุ้นของ</t>
  </si>
  <si>
    <t xml:space="preserve">ที่ไม่มีอำนาจ</t>
  </si>
  <si>
    <t xml:space="preserve">และชำระแล้ว</t>
  </si>
  <si>
    <t xml:space="preserve">มูลค่าหุ้น</t>
  </si>
  <si>
    <t xml:space="preserve">สำรองตามกฎหมาย</t>
  </si>
  <si>
    <t xml:space="preserve">บริษัทใหญ่</t>
  </si>
  <si>
    <t xml:space="preserve">ควบคุม</t>
  </si>
  <si>
    <t xml:space="preserve">รวม</t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t xml:space="preserve">ผลกระทบของการเปลี่ยนนโยบายการบัญชี</t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ภาษีเงินได้</t>
    </r>
  </si>
  <si>
    <t xml:space="preserve">ยอดคงเหลือที่ปรับปรุงแล้ว</t>
  </si>
  <si>
    <r>
      <rPr>
        <b val="true"/>
        <sz val="12"/>
        <rFont val="Noto Sans Devanagari"/>
        <family val="2"/>
      </rPr>
      <t xml:space="preserve">การเปลี่ยนแปลงในส่วนของผู้ถือหุ้นสำหรับ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t xml:space="preserve">เงินปันผล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 ณ สิ้นงวด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การเปลี่ยนแปลงในส่วนของผู้ถือหุ้นสำหรับ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การออกหุ้นสามัญเพิ่มทุน</t>
  </si>
  <si>
    <r>
      <rPr>
        <b val="true"/>
        <sz val="12"/>
        <rFont val="Noto Sans Devanagari"/>
        <family val="2"/>
      </rPr>
      <t xml:space="preserve">ยอดคงเหลือ ณ สิ้นงวด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sz val="12"/>
        <rFont val="Noto Sans Devanagari"/>
        <family val="2"/>
      </rPr>
      <t xml:space="preserve">หมายเหตุประกอบงบการเงินในหน้า </t>
    </r>
    <r>
      <rPr>
        <sz val="12"/>
        <rFont val="Angsana New"/>
        <family val="1"/>
      </rPr>
      <t xml:space="preserve">11 </t>
    </r>
    <r>
      <rPr>
        <sz val="12"/>
        <rFont val="Noto Sans Devanagari"/>
        <family val="2"/>
      </rPr>
      <t xml:space="preserve">ถึง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เป็นส่วนหนึ่งของข้อมูลทางการเงินระหว่างกาลนี้</t>
    </r>
  </si>
  <si>
    <r>
      <rPr>
        <b val="true"/>
        <sz val="12"/>
        <rFont val="Noto Sans Devanagari"/>
        <family val="2"/>
      </rPr>
      <t xml:space="preserve">ข้อมูลการเงินเฉพาะกิจกา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จัดสรรแล้ว </t>
    </r>
    <r>
      <rPr>
        <b val="true"/>
        <sz val="12"/>
        <rFont val="Angsana New"/>
        <family val="1"/>
      </rPr>
      <t xml:space="preserve">- </t>
    </r>
  </si>
  <si>
    <t xml:space="preserve">ผลกระทบของการเปลี่ยนนโยบายการบัญชี </t>
  </si>
  <si>
    <t xml:space="preserve">ยอดยกมาที่ปรับปรุงแล้ว</t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Noto Sans Devanagari"/>
        <family val="2"/>
      </rPr>
      <t xml:space="preserve">มิถุนายน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6 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ามที่ปรับใหม่</t>
    </r>
    <r>
      <rPr>
        <b val="true"/>
        <sz val="12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กำไรก่อนค่าใช้จ่ายภาษีเงินได้</t>
  </si>
  <si>
    <t xml:space="preserve">รายการปรับปรุง</t>
  </si>
  <si>
    <r>
      <rPr>
        <sz val="12"/>
        <rFont val="Noto Sans Devanagari"/>
        <family val="2"/>
      </rPr>
      <t xml:space="preserve">หนี้สูญและ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กลับรายการหนี้สงสัยจะสูญของ</t>
  </si>
  <si>
    <t xml:space="preserve">   เงินให้กู้ยืมระยะสั้น</t>
  </si>
  <si>
    <t xml:space="preserve">ค่าเสื่อมราคาและค่าตัดจำหน่าย</t>
  </si>
  <si>
    <t xml:space="preserve">8, 9</t>
  </si>
  <si>
    <r>
      <rPr>
        <sz val="12"/>
        <rFont val="Noto Sans Devanagari"/>
        <family val="2"/>
      </rPr>
      <t xml:space="preserve">ค่าเผื่อสินค้ารับคื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ภาษีเงินได้ถูกหัก ณ ที่จ่ายตัดจ่าย</t>
  </si>
  <si>
    <t xml:space="preserve">ค่าเผื่อภาษีเงินได้ถูกหัก ณ ที่จ่าย</t>
  </si>
  <si>
    <r>
      <rPr>
        <sz val="12"/>
        <rFont val="Noto Sans Devanagari"/>
        <family val="2"/>
      </rPr>
      <t xml:space="preserve">   ที่คาดว่าจะไม่ได้รับคื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ขาดทุนจากการด้อยค่าของเงินลงทุนในบริษัทย่อย</t>
  </si>
  <si>
    <t xml:space="preserve">เงินปันผลรับ</t>
  </si>
  <si>
    <t xml:space="preserve">กำไรจากการจำหน่ายอุปกรณ์</t>
  </si>
  <si>
    <t xml:space="preserve">ขาดทุนจากการตัดจำหน่ายอุปกรณ์</t>
  </si>
  <si>
    <t xml:space="preserve">ขาดทุนจากอัตราแลกเปลี่ยนที่ยังไม่เกิดขึ้น</t>
  </si>
  <si>
    <t xml:space="preserve">ผลประโยชน์พนักงานเมื่อเกษียณอายุ</t>
  </si>
  <si>
    <t xml:space="preserve">ดอกเบี้ยรับ</t>
  </si>
  <si>
    <t xml:space="preserve">การเปลี่ยนแปลงของเงินทุนหมุนเวียน</t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ค้าคงเหลือและรายการระหว่างผลิต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ภาษีมูลค่าเพิ่มรอขอคื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งินฝากธนาคารที่ใช้เป็นหลักประกั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หนี้สินหมุนเวียนอื่น</t>
    </r>
  </si>
  <si>
    <t xml:space="preserve">กระแสเงินสดจากการดำเนินงาน</t>
  </si>
  <si>
    <t xml:space="preserve">ดอกเบี้ยจ่าย</t>
  </si>
  <si>
    <t xml:space="preserve">ภาษีเงินได้ถูกหัก ณ ที่จ่ายรับคืน</t>
  </si>
  <si>
    <t xml:space="preserve">ภาษีเงินได้นิติบุคคลจ่าย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ิจกรรมดำเนินงาน</t>
    </r>
  </si>
  <si>
    <r>
      <rPr>
        <b val="true"/>
        <sz val="12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Noto Sans Devanagari"/>
        <family val="2"/>
      </rPr>
      <t xml:space="preserve">มิถุนายน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6</t>
    </r>
  </si>
  <si>
    <t xml:space="preserve">กระแสเงินสดจากกิจกรรมลงทุน</t>
  </si>
  <si>
    <t xml:space="preserve">เงินสดจ่ายเพื่อซื้อเงินลงทุนชั่วคราว</t>
  </si>
  <si>
    <t xml:space="preserve">เงินสดรับจากเงินลงทุนชั่วคราว</t>
  </si>
  <si>
    <t xml:space="preserve">เงินสดจ่ายเพื่อให้กู้ยืมแก่บริษัทย่อย</t>
  </si>
  <si>
    <t xml:space="preserve">เงินสดจ่ายเพื่อลงทุนในบริษัทย่อย</t>
  </si>
  <si>
    <t xml:space="preserve">เงินสดรับชำระหนี้เงินกู้จากบริษัทย่อย</t>
  </si>
  <si>
    <t xml:space="preserve">เงินสดจ่ายซื้อสินทรัพย์ที่มีไว้เพื่อให้เช่า</t>
  </si>
  <si>
    <t xml:space="preserve">เงินสดจ่ายซื้ออุปกรณ์</t>
  </si>
  <si>
    <t xml:space="preserve">เงินสดรับจากการจำหน่ายสินทรัพย์ที่มีไว้เพื่อให้เช่า</t>
  </si>
  <si>
    <t xml:space="preserve">เงินสดรับจากการจำหน่ายอุปกรณ์</t>
  </si>
  <si>
    <t xml:space="preserve">เงินสดจ่ายซื้อสินทรัพย์ไม่มีตัวตน</t>
  </si>
  <si>
    <t xml:space="preserve">ดอกเบี้ยรับจากเงินลงทุนชั่วคราว</t>
  </si>
  <si>
    <t xml:space="preserve">ดอกเบี้ยรับจากเงินให้กู้บริษัทย่อย</t>
  </si>
  <si>
    <t xml:space="preserve">เงินปันผลรับจากบริษัทย่อย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</t>
  </si>
  <si>
    <t xml:space="preserve">เงินสดจ่ายชำระเงินกู้ยืมระยะยาวจากสถาบันการเงิน</t>
  </si>
  <si>
    <t xml:space="preserve">เงินสดจ่ายชำระเงินกู้ยืมระยะสั้นจากบริษัทย่อย</t>
  </si>
  <si>
    <t xml:space="preserve">เงินสดจ่ายชำระหนี้สินตามสัญญาเช่าการเงิน</t>
  </si>
  <si>
    <t xml:space="preserve">เงินสดจ่ายเงินปันผล</t>
  </si>
  <si>
    <t xml:space="preserve">เงินสดสุทธิใช้ไปในกิจกรรมจัดหาเงิน</t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รายการที่ไม่ใช่เงินสด</t>
  </si>
  <si>
    <t xml:space="preserve">เจ้าหนี้จากการซื้ออุปกรณ์</t>
  </si>
  <si>
    <t xml:space="preserve">เจ้าหนี้จากการซื้อสินทรัพย์ที่มีไว้เพื่อให้เช่า</t>
  </si>
  <si>
    <t xml:space="preserve">ลูกหนี้การค้าและลูกหนี้อื่น</t>
  </si>
  <si>
    <t xml:space="preserve">งบการเงินรวม</t>
  </si>
  <si>
    <t xml:space="preserve">งบการเงินเฉพาะกิจการ</t>
  </si>
  <si>
    <t xml:space="preserve">Change</t>
  </si>
  <si>
    <t xml:space="preserve">ลูกหนี้การค้า</t>
  </si>
  <si>
    <t xml:space="preserve">บุคคลภายนอก</t>
  </si>
  <si>
    <r>
      <rPr>
        <sz val="10"/>
        <color rgb="FF000000"/>
        <rFont val="Noto Sans Devanagari"/>
        <family val="2"/>
      </rPr>
      <t xml:space="preserve">กิจการที่เกี่ยวข้องกัน </t>
    </r>
    <r>
      <rPr>
        <sz val="10"/>
        <color rgb="FF000000"/>
        <rFont val="Angsana New"/>
        <family val="1"/>
      </rPr>
      <t xml:space="preserve">(</t>
    </r>
    <r>
      <rPr>
        <sz val="10"/>
        <color rgb="FF000000"/>
        <rFont val="Noto Sans Devanagari"/>
        <family val="2"/>
      </rPr>
      <t xml:space="preserve">หมายเหตุ </t>
    </r>
    <r>
      <rPr>
        <sz val="10"/>
        <color rgb="FF000000"/>
        <rFont val="Angsana New"/>
        <family val="1"/>
      </rPr>
      <t xml:space="preserve">17.3)</t>
    </r>
  </si>
  <si>
    <t xml:space="preserve">รายได้ค้างรับ</t>
  </si>
  <si>
    <t xml:space="preserve">รวมลูกหนี้การค้าและรายได้ค้างรับ</t>
  </si>
  <si>
    <r>
      <rPr>
        <u val="single"/>
        <sz val="10"/>
        <color rgb="FF000000"/>
        <rFont val="Noto Sans Devanagari"/>
        <family val="2"/>
      </rPr>
      <t xml:space="preserve">หัก</t>
    </r>
    <r>
      <rPr>
        <sz val="10"/>
        <color rgb="FF000000"/>
        <rFont val="Noto Sans Devanagari"/>
        <family val="2"/>
      </rPr>
      <t xml:space="preserve">  รายได้รับล่วงหน้า</t>
    </r>
  </si>
  <si>
    <t xml:space="preserve">ค่าเผื่อหนี้สงสัยจะสูญ</t>
  </si>
  <si>
    <r>
      <rPr>
        <i val="true"/>
        <sz val="10"/>
        <color rgb="FF000000"/>
        <rFont val="Angsana New"/>
        <family val="1"/>
      </rPr>
      <t xml:space="preserve">&lt;&lt; #6103802 </t>
    </r>
    <r>
      <rPr>
        <i val="true"/>
        <sz val="10"/>
        <color rgb="FF000000"/>
        <rFont val="Noto Sans Devanagari"/>
        <family val="2"/>
      </rPr>
      <t xml:space="preserve">สำรองหนี้สงสัยจะสูญ</t>
    </r>
  </si>
  <si>
    <t xml:space="preserve">ค่าเผื่อการรับคืนสินค้า</t>
  </si>
  <si>
    <t xml:space="preserve">เงินมัดจำตามสัญญา</t>
  </si>
  <si>
    <r>
      <rPr>
        <b val="true"/>
        <sz val="10"/>
        <color rgb="FF000000"/>
        <rFont val="Noto Sans Devanagari"/>
        <family val="2"/>
      </rPr>
      <t xml:space="preserve">ลูกหนี้การค้าและรายได้ค้างรับ </t>
    </r>
    <r>
      <rPr>
        <b val="true"/>
        <sz val="10"/>
        <color rgb="FF000000"/>
        <rFont val="Angsana New"/>
        <family val="1"/>
      </rPr>
      <t xml:space="preserve">- </t>
    </r>
    <r>
      <rPr>
        <b val="true"/>
        <sz val="10"/>
        <color rgb="FF000000"/>
        <rFont val="Noto Sans Devanagari"/>
        <family val="2"/>
      </rPr>
      <t xml:space="preserve">สุทธิ</t>
    </r>
  </si>
  <si>
    <t xml:space="preserve">ค่าใช้จ่ายจ่ายล่วงหน้า</t>
  </si>
  <si>
    <t xml:space="preserve">ลูกหนี้อื่น</t>
  </si>
  <si>
    <r>
      <rPr>
        <i val="true"/>
        <sz val="10"/>
        <color rgb="FF000000"/>
        <rFont val="Angsana New"/>
        <family val="1"/>
      </rPr>
      <t xml:space="preserve">&lt;&lt; </t>
    </r>
    <r>
      <rPr>
        <i val="true"/>
        <sz val="10"/>
        <color rgb="FF000000"/>
        <rFont val="Noto Sans Devanagari"/>
        <family val="2"/>
      </rPr>
      <t xml:space="preserve">ลูกหนี้อื่น </t>
    </r>
    <r>
      <rPr>
        <i val="true"/>
        <sz val="10"/>
        <color rgb="FF000000"/>
        <rFont val="Angsana New"/>
        <family val="1"/>
      </rPr>
      <t xml:space="preserve">= </t>
    </r>
    <r>
      <rPr>
        <i val="true"/>
        <sz val="10"/>
        <color rgb="FF000000"/>
        <rFont val="Noto Sans Devanagari"/>
        <family val="2"/>
      </rPr>
      <t xml:space="preserve">เงินสำรองจ่าย</t>
    </r>
    <r>
      <rPr>
        <i val="true"/>
        <sz val="10"/>
        <color rgb="FF000000"/>
        <rFont val="Angsana New"/>
        <family val="1"/>
      </rPr>
      <t xml:space="preserve">, </t>
    </r>
    <r>
      <rPr>
        <i val="true"/>
        <sz val="10"/>
        <color rgb="FF000000"/>
        <rFont val="Noto Sans Devanagari"/>
        <family val="2"/>
      </rPr>
      <t xml:space="preserve">เงินให้กู้ยืมพนักงาน</t>
    </r>
    <r>
      <rPr>
        <i val="true"/>
        <sz val="10"/>
        <color rgb="FF000000"/>
        <rFont val="Angsana New"/>
        <family val="1"/>
      </rPr>
      <t xml:space="preserve">, </t>
    </r>
    <r>
      <rPr>
        <i val="true"/>
        <sz val="10"/>
        <color rgb="FF000000"/>
        <rFont val="Noto Sans Devanagari"/>
        <family val="2"/>
      </rPr>
      <t xml:space="preserve">ดอกเบี้ยค้างรับ</t>
    </r>
  </si>
  <si>
    <t xml:space="preserve">&lt;&lt; Check diff.</t>
  </si>
  <si>
    <t xml:space="preserve">ยังไม่ถึงกำหนดชำระ</t>
  </si>
  <si>
    <r>
      <rPr>
        <sz val="10"/>
        <color rgb="FF000000"/>
        <rFont val="Noto Sans Devanagari"/>
        <family val="2"/>
      </rPr>
      <t xml:space="preserve">ค้างชำระไม่เกิน </t>
    </r>
    <r>
      <rPr>
        <sz val="10"/>
        <color rgb="FF000000"/>
        <rFont val="Angsana New"/>
        <family val="1"/>
      </rPr>
      <t xml:space="preserve">3 </t>
    </r>
    <r>
      <rPr>
        <sz val="10"/>
        <color rgb="FF000000"/>
        <rFont val="Noto Sans Devanagari"/>
        <family val="2"/>
      </rPr>
      <t xml:space="preserve">เดือน</t>
    </r>
  </si>
  <si>
    <r>
      <rPr>
        <sz val="10"/>
        <color rgb="FF000000"/>
        <rFont val="Noto Sans Devanagari"/>
        <family val="2"/>
      </rPr>
      <t xml:space="preserve">เกินกว่า </t>
    </r>
    <r>
      <rPr>
        <sz val="10"/>
        <color rgb="FF000000"/>
        <rFont val="Angsana New"/>
        <family val="1"/>
      </rPr>
      <t xml:space="preserve">3 </t>
    </r>
    <r>
      <rPr>
        <sz val="10"/>
        <color rgb="FF000000"/>
        <rFont val="Noto Sans Devanagari"/>
        <family val="2"/>
      </rPr>
      <t xml:space="preserve">เดือน แต่ไม่เกิน </t>
    </r>
    <r>
      <rPr>
        <sz val="10"/>
        <color rgb="FF000000"/>
        <rFont val="Angsana New"/>
        <family val="1"/>
      </rPr>
      <t xml:space="preserve">6 </t>
    </r>
    <r>
      <rPr>
        <sz val="10"/>
        <color rgb="FF000000"/>
        <rFont val="Noto Sans Devanagari"/>
        <family val="2"/>
      </rPr>
      <t xml:space="preserve">เดือน</t>
    </r>
  </si>
  <si>
    <r>
      <rPr>
        <sz val="10"/>
        <color rgb="FF000000"/>
        <rFont val="Noto Sans Devanagari"/>
        <family val="2"/>
      </rPr>
      <t xml:space="preserve">เกินกว่า </t>
    </r>
    <r>
      <rPr>
        <sz val="10"/>
        <color rgb="FF000000"/>
        <rFont val="Angsana New"/>
        <family val="1"/>
      </rPr>
      <t xml:space="preserve">6 </t>
    </r>
    <r>
      <rPr>
        <sz val="10"/>
        <color rgb="FF000000"/>
        <rFont val="Noto Sans Devanagari"/>
        <family val="2"/>
      </rPr>
      <t xml:space="preserve">เดือน แต่ไม่เกิน </t>
    </r>
    <r>
      <rPr>
        <sz val="10"/>
        <color rgb="FF000000"/>
        <rFont val="Angsana New"/>
        <family val="1"/>
      </rPr>
      <t xml:space="preserve">12 </t>
    </r>
    <r>
      <rPr>
        <sz val="10"/>
        <color rgb="FF000000"/>
        <rFont val="Noto Sans Devanagari"/>
        <family val="2"/>
      </rPr>
      <t xml:space="preserve">เดือน</t>
    </r>
  </si>
  <si>
    <r>
      <rPr>
        <sz val="10"/>
        <color rgb="FF000000"/>
        <rFont val="Noto Sans Devanagari"/>
        <family val="2"/>
      </rPr>
      <t xml:space="preserve">เกินกว่า </t>
    </r>
    <r>
      <rPr>
        <sz val="10"/>
        <color rgb="FF000000"/>
        <rFont val="Angsana New"/>
        <family val="1"/>
      </rPr>
      <t xml:space="preserve">12 </t>
    </r>
    <r>
      <rPr>
        <sz val="10"/>
        <color rgb="FF000000"/>
        <rFont val="Noto Sans Devanagari"/>
        <family val="2"/>
      </rPr>
      <t xml:space="preserve">เดือน </t>
    </r>
  </si>
  <si>
    <t xml:space="preserve">เจ้าหนี้การค้า</t>
  </si>
  <si>
    <r>
      <rPr>
        <sz val="10"/>
        <rFont val="Angsana New"/>
        <family val="1"/>
      </rPr>
      <t xml:space="preserve">   - </t>
    </r>
    <r>
      <rPr>
        <sz val="10"/>
        <rFont val="Noto Sans Devanagari"/>
        <family val="2"/>
      </rPr>
      <t xml:space="preserve">บริษัทอื่น</t>
    </r>
  </si>
  <si>
    <r>
      <rPr>
        <sz val="10"/>
        <rFont val="Angsana New"/>
        <family val="1"/>
      </rPr>
      <t xml:space="preserve">   - </t>
    </r>
    <r>
      <rPr>
        <sz val="10"/>
        <rFont val="Noto Sans Devanagari"/>
        <family val="2"/>
      </rPr>
      <t xml:space="preserve">บริษัทที่เกี่ยวข้องกัน</t>
    </r>
  </si>
  <si>
    <t xml:space="preserve">รายได้รับล่วงหน้า</t>
  </si>
  <si>
    <t xml:space="preserve">เจ้าหนี้อื่น</t>
  </si>
  <si>
    <t xml:space="preserve">ค่าใช้จ่ายค้างจ่าย</t>
  </si>
  <si>
    <r>
      <rPr>
        <sz val="10"/>
        <rFont val="Angsana New"/>
        <family val="1"/>
      </rPr>
      <t xml:space="preserve">   - </t>
    </r>
    <r>
      <rPr>
        <sz val="10"/>
        <rFont val="Noto Sans Devanagari"/>
        <family val="2"/>
      </rPr>
      <t xml:space="preserve">บริษัทย่อย </t>
    </r>
    <r>
      <rPr>
        <sz val="10"/>
        <rFont val="Angsana New"/>
        <family val="1"/>
      </rPr>
      <t xml:space="preserve">(</t>
    </r>
    <r>
      <rPr>
        <sz val="10"/>
        <rFont val="Noto Sans Devanagari"/>
        <family val="2"/>
      </rPr>
      <t xml:space="preserve">หมายเหตุ </t>
    </r>
    <r>
      <rPr>
        <sz val="10"/>
        <rFont val="Angsana New"/>
        <family val="1"/>
      </rPr>
      <t xml:space="preserve">17.3)</t>
    </r>
  </si>
  <si>
    <r>
      <rPr>
        <b val="true"/>
        <sz val="10"/>
        <color rgb="FF000000"/>
        <rFont val="Noto Sans Devanagari"/>
        <family val="2"/>
      </rPr>
      <t xml:space="preserve">เงินให้กู้ยืมระยะสั้นแก่บริษัทย่อย </t>
    </r>
    <r>
      <rPr>
        <b val="true"/>
        <sz val="10"/>
        <color rgb="FF000000"/>
        <rFont val="Angsana New"/>
        <family val="1"/>
      </rPr>
      <t xml:space="preserve">- </t>
    </r>
    <r>
      <rPr>
        <b val="true"/>
        <sz val="10"/>
        <color rgb="FF000000"/>
        <rFont val="Noto Sans Devanagari"/>
        <family val="2"/>
      </rPr>
      <t xml:space="preserve">สุทธิ</t>
    </r>
  </si>
  <si>
    <r>
      <rPr>
        <b val="true"/>
        <sz val="10"/>
        <color rgb="FF000000"/>
        <rFont val="Noto Sans Devanagari"/>
        <family val="2"/>
      </rPr>
      <t xml:space="preserve">หน่วย </t>
    </r>
    <r>
      <rPr>
        <b val="true"/>
        <sz val="10"/>
        <color rgb="FF000000"/>
        <rFont val="Angsana New"/>
        <family val="1"/>
      </rPr>
      <t xml:space="preserve">: </t>
    </r>
    <r>
      <rPr>
        <b val="true"/>
        <sz val="10"/>
        <color rgb="FF000000"/>
        <rFont val="Noto Sans Devanagari"/>
        <family val="2"/>
      </rPr>
      <t xml:space="preserve">พันบาท</t>
    </r>
  </si>
  <si>
    <r>
      <rPr>
        <b val="true"/>
        <sz val="10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0"/>
        <color rgb="FF000000"/>
        <rFont val="Angsana New"/>
        <family val="1"/>
      </rPr>
      <t xml:space="preserve">31 </t>
    </r>
    <r>
      <rPr>
        <b val="true"/>
        <sz val="10"/>
        <color rgb="FF000000"/>
        <rFont val="Noto Sans Devanagari"/>
        <family val="2"/>
      </rPr>
      <t xml:space="preserve">ธันวาคม</t>
    </r>
  </si>
  <si>
    <t xml:space="preserve">บริษัทย่อย</t>
  </si>
  <si>
    <t xml:space="preserve">ยอดคงเหลือต้นปี</t>
  </si>
  <si>
    <t xml:space="preserve">เงินให้กู้ยืมแก่บริษัทย่อยระหว่างปี</t>
  </si>
  <si>
    <t xml:space="preserve">รับคืนเงินให้กู้ยืมในระหว่างปี</t>
  </si>
  <si>
    <r>
      <rPr>
        <u val="single"/>
        <sz val="10"/>
        <color rgb="FF000000"/>
        <rFont val="Noto Sans Devanagari"/>
        <family val="2"/>
      </rPr>
      <t xml:space="preserve">บวก</t>
    </r>
    <r>
      <rPr>
        <sz val="10"/>
        <color rgb="FF000000"/>
        <rFont val="Noto Sans Devanagari"/>
        <family val="2"/>
      </rPr>
      <t xml:space="preserve">  ดอกเบี้ยค้างรับ</t>
    </r>
  </si>
  <si>
    <r>
      <rPr>
        <u val="single"/>
        <sz val="10"/>
        <color rgb="FF000000"/>
        <rFont val="Noto Sans Devanagari"/>
        <family val="2"/>
      </rPr>
      <t xml:space="preserve">หัก</t>
    </r>
    <r>
      <rPr>
        <sz val="10"/>
        <color rgb="FF000000"/>
        <rFont val="Noto Sans Devanagari"/>
        <family val="2"/>
      </rPr>
      <t xml:space="preserve">  ค่าเผื่อหนี้สงสัยจะสูญ </t>
    </r>
  </si>
  <si>
    <t xml:space="preserve">ยอดคงเหลือสิ้นปี</t>
  </si>
  <si>
    <r>
      <rPr>
        <b val="true"/>
        <sz val="10"/>
        <rFont val="Noto Sans Devanagari"/>
        <family val="2"/>
      </rPr>
      <t xml:space="preserve">สินค้าคงเหลือและรายการระหว่างผลิต </t>
    </r>
    <r>
      <rPr>
        <b val="true"/>
        <sz val="10"/>
        <rFont val="Angsana New"/>
        <family val="1"/>
      </rPr>
      <t xml:space="preserve">- </t>
    </r>
    <r>
      <rPr>
        <b val="true"/>
        <sz val="10"/>
        <rFont val="Noto Sans Devanagari"/>
        <family val="2"/>
      </rPr>
      <t xml:space="preserve">สุทธิ</t>
    </r>
  </si>
  <si>
    <r>
      <rPr>
        <b val="true"/>
        <sz val="10"/>
        <rFont val="Noto Sans Devanagari"/>
        <family val="2"/>
      </rPr>
      <t xml:space="preserve">หน่วย </t>
    </r>
    <r>
      <rPr>
        <b val="true"/>
        <sz val="10"/>
        <rFont val="Angsana New"/>
        <family val="1"/>
      </rPr>
      <t xml:space="preserve">: </t>
    </r>
    <r>
      <rPr>
        <b val="true"/>
        <sz val="10"/>
        <rFont val="Noto Sans Devanagari"/>
        <family val="2"/>
      </rPr>
      <t xml:space="preserve">พันบาท</t>
    </r>
  </si>
  <si>
    <t xml:space="preserve">กล้องถ่ายทำภาพยนตร์และอุปกรณ์เสริม</t>
  </si>
  <si>
    <t xml:space="preserve">รายการโทรทัศน์ระหว่างผลิต</t>
  </si>
  <si>
    <t xml:space="preserve">ภาพยนตร์โฆษณาระหว่างผลิต</t>
  </si>
  <si>
    <t xml:space="preserve">หนังสือนิตยสารระหว่างการผลิต</t>
  </si>
  <si>
    <t xml:space="preserve">งานแสดงระหว่างผลิต</t>
  </si>
  <si>
    <t xml:space="preserve">พ็อกเก็ตบุ๊ค</t>
  </si>
  <si>
    <t xml:space="preserve">อื่น ๆ</t>
  </si>
  <si>
    <t xml:space="preserve">              </t>
  </si>
  <si>
    <r>
      <rPr>
        <u val="single"/>
        <sz val="10"/>
        <rFont val="Noto Sans Devanagari"/>
        <family val="2"/>
      </rPr>
      <t xml:space="preserve">หัก</t>
    </r>
    <r>
      <rPr>
        <sz val="10"/>
        <rFont val="Noto Sans Devanagari"/>
        <family val="2"/>
      </rPr>
      <t xml:space="preserve">  ค่าเผื่อการลดมูลค่าสินค้า</t>
    </r>
  </si>
  <si>
    <t xml:space="preserve">เงินจ่ายล่วงหน้าค่าสินค้า</t>
  </si>
  <si>
    <t xml:space="preserve">เงินลงทุนในบริษัทย่อย</t>
  </si>
  <si>
    <r>
      <rPr>
        <u val="single"/>
        <sz val="10"/>
        <color rgb="FF000000"/>
        <rFont val="Noto Sans Devanagari"/>
        <family val="2"/>
      </rPr>
      <t xml:space="preserve">หัก</t>
    </r>
    <r>
      <rPr>
        <sz val="10"/>
        <color rgb="FF000000"/>
        <rFont val="Noto Sans Devanagari"/>
        <family val="2"/>
      </rPr>
      <t xml:space="preserve">  ค่าเผื่อการด้อยค่าของเงินลงทุน</t>
    </r>
  </si>
  <si>
    <r>
      <rPr>
        <b val="true"/>
        <sz val="10"/>
        <color rgb="FF000000"/>
        <rFont val="Noto Sans Devanagari"/>
        <family val="2"/>
      </rPr>
      <t xml:space="preserve">เงินลงทุนในบริษัทย่อย </t>
    </r>
    <r>
      <rPr>
        <b val="true"/>
        <sz val="10"/>
        <color rgb="FF000000"/>
        <rFont val="Angsana New"/>
        <family val="1"/>
      </rPr>
      <t xml:space="preserve">- </t>
    </r>
    <r>
      <rPr>
        <b val="true"/>
        <sz val="10"/>
        <color rgb="FF000000"/>
        <rFont val="Noto Sans Devanagari"/>
        <family val="2"/>
      </rPr>
      <t xml:space="preserve">สุทธิ</t>
    </r>
  </si>
  <si>
    <r>
      <rPr>
        <sz val="14"/>
        <rFont val="Arial"/>
        <family val="2"/>
      </rPr>
      <t xml:space="preserve">บริษัท แม็ทชิ่ง แม็กซิไมซ์ โซลูชั่น จำกัด 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2"/>
      </rPr>
      <t xml:space="preserve">มหาชน</t>
    </r>
    <r>
      <rPr>
        <sz val="14"/>
        <rFont val="AngsanaUPC"/>
        <family val="1"/>
        <charset val="222"/>
      </rPr>
      <t xml:space="preserve">)</t>
    </r>
    <r>
      <rPr>
        <sz val="14"/>
        <rFont val="Arial"/>
        <family val="2"/>
      </rPr>
      <t xml:space="preserve">และบริษัทย่อย</t>
    </r>
  </si>
  <si>
    <t xml:space="preserve">หมายเหตุประกอบงบ</t>
  </si>
  <si>
    <r>
      <rPr>
        <sz val="14"/>
        <rFont val="Arial"/>
        <family val="2"/>
      </rPr>
      <t xml:space="preserve">ณ วันที่ </t>
    </r>
    <r>
      <rPr>
        <sz val="14"/>
        <rFont val="AngsanaUPC"/>
        <family val="1"/>
        <charset val="222"/>
      </rPr>
      <t xml:space="preserve">31 </t>
    </r>
    <r>
      <rPr>
        <sz val="14"/>
        <rFont val="Arial"/>
        <family val="2"/>
      </rPr>
      <t xml:space="preserve">ธันวาคม </t>
    </r>
    <r>
      <rPr>
        <sz val="14"/>
        <rFont val="AngsanaUPC"/>
        <family val="1"/>
        <charset val="222"/>
      </rPr>
      <t xml:space="preserve">2556</t>
    </r>
  </si>
  <si>
    <t xml:space="preserve">MMS</t>
  </si>
  <si>
    <t xml:space="preserve">GH</t>
  </si>
  <si>
    <t xml:space="preserve">ME</t>
  </si>
  <si>
    <t xml:space="preserve">MB</t>
  </si>
  <si>
    <t xml:space="preserve">MSP</t>
  </si>
  <si>
    <t xml:space="preserve">FL</t>
  </si>
  <si>
    <t xml:space="preserve">BM</t>
  </si>
  <si>
    <t xml:space="preserve">MT</t>
  </si>
  <si>
    <t xml:space="preserve">GF</t>
  </si>
  <si>
    <t xml:space="preserve">MV</t>
  </si>
  <si>
    <t xml:space="preserve">รายการระหว่างกัน</t>
  </si>
  <si>
    <r>
      <rPr>
        <sz val="14"/>
        <rFont val="Arial"/>
        <family val="2"/>
      </rPr>
      <t xml:space="preserve">ณ วันที่ </t>
    </r>
    <r>
      <rPr>
        <sz val="14"/>
        <rFont val="AngsanaUPC"/>
        <family val="1"/>
        <charset val="222"/>
      </rPr>
      <t xml:space="preserve">31 </t>
    </r>
    <r>
      <rPr>
        <sz val="14"/>
        <rFont val="Arial"/>
        <family val="2"/>
      </rPr>
      <t xml:space="preserve">ธันวาคม </t>
    </r>
    <r>
      <rPr>
        <sz val="14"/>
        <rFont val="AngsanaUPC"/>
        <family val="1"/>
        <charset val="222"/>
      </rPr>
      <t xml:space="preserve">2555</t>
    </r>
  </si>
  <si>
    <t xml:space="preserve">เงินสด</t>
  </si>
  <si>
    <t xml:space="preserve">เงินฝากธนาคารประเภทจ่ายคืนเมื่อทวงถาม</t>
  </si>
  <si>
    <t xml:space="preserve">เงินฝากธนาคารประเภทฝากประจำ</t>
  </si>
  <si>
    <r>
      <rPr>
        <sz val="14"/>
        <rFont val="Arial"/>
        <family val="2"/>
      </rPr>
      <t xml:space="preserve">ตั๋วแลกเงิน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2"/>
      </rPr>
      <t xml:space="preserve">อายุ </t>
    </r>
    <r>
      <rPr>
        <sz val="14"/>
        <rFont val="AngsanaUPC"/>
        <family val="1"/>
        <charset val="222"/>
      </rPr>
      <t xml:space="preserve">3 </t>
    </r>
    <r>
      <rPr>
        <sz val="14"/>
        <rFont val="Arial"/>
        <family val="2"/>
      </rPr>
      <t xml:space="preserve">เดือน</t>
    </r>
  </si>
  <si>
    <r>
      <rPr>
        <sz val="14"/>
        <rFont val="Arial"/>
        <family val="2"/>
      </rPr>
      <t xml:space="preserve">เงินฝากธนาคารประเภทฝากประจำ </t>
    </r>
    <r>
      <rPr>
        <sz val="14"/>
        <rFont val="AngsanaUPC"/>
        <family val="1"/>
        <charset val="222"/>
      </rPr>
      <t xml:space="preserve">12 </t>
    </r>
    <r>
      <rPr>
        <sz val="14"/>
        <rFont val="Arial"/>
        <family val="2"/>
      </rPr>
      <t xml:space="preserve">เดือน</t>
    </r>
  </si>
  <si>
    <r>
      <rPr>
        <sz val="14"/>
        <rFont val="Arial"/>
        <family val="2"/>
      </rPr>
      <t xml:space="preserve">ตั๋วแลกเงิน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2"/>
      </rPr>
      <t xml:space="preserve">อายุ </t>
    </r>
    <r>
      <rPr>
        <sz val="14"/>
        <rFont val="AngsanaUPC"/>
        <family val="1"/>
        <charset val="222"/>
      </rPr>
      <t xml:space="preserve">6 </t>
    </r>
    <r>
      <rPr>
        <sz val="14"/>
        <rFont val="Arial"/>
        <family val="2"/>
      </rPr>
      <t xml:space="preserve">เดือน</t>
    </r>
  </si>
  <si>
    <r>
      <rPr>
        <sz val="14"/>
        <rFont val="Arial"/>
        <family val="2"/>
      </rPr>
      <t xml:space="preserve">เงินลงทุนในหลักทรัพย์</t>
    </r>
    <r>
      <rPr>
        <sz val="14"/>
        <rFont val="AngsanaUPC"/>
        <family val="1"/>
        <charset val="222"/>
      </rPr>
      <t xml:space="preserve">-</t>
    </r>
    <r>
      <rPr>
        <sz val="14"/>
        <rFont val="Arial"/>
        <family val="2"/>
      </rPr>
      <t xml:space="preserve">หลักทรัพย์เพื่อค้าตราสารหนี้</t>
    </r>
  </si>
  <si>
    <t xml:space="preserve">ลูกหนี้การค้าและตั๋วเงินรับ</t>
  </si>
  <si>
    <t xml:space="preserve">ลูกหนี้การค้าแยกตามอายุหนี้ที่ค้างชำระดังนี้</t>
  </si>
  <si>
    <r>
      <rPr>
        <sz val="14"/>
        <rFont val="Arial"/>
        <family val="2"/>
      </rPr>
      <t xml:space="preserve">ค้างชำระไม่เกิน </t>
    </r>
    <r>
      <rPr>
        <sz val="14"/>
        <rFont val="AngsanaUPC"/>
        <family val="1"/>
        <charset val="222"/>
      </rPr>
      <t xml:space="preserve">3 </t>
    </r>
    <r>
      <rPr>
        <sz val="14"/>
        <rFont val="Arial"/>
        <family val="2"/>
      </rPr>
      <t xml:space="preserve">เดือน</t>
    </r>
  </si>
  <si>
    <r>
      <rPr>
        <sz val="14"/>
        <rFont val="Arial"/>
        <family val="2"/>
      </rPr>
      <t xml:space="preserve">มากกว่า </t>
    </r>
    <r>
      <rPr>
        <sz val="14"/>
        <rFont val="AngsanaUPC"/>
        <family val="1"/>
        <charset val="222"/>
      </rPr>
      <t xml:space="preserve">3 </t>
    </r>
    <r>
      <rPr>
        <sz val="14"/>
        <rFont val="Arial"/>
        <family val="2"/>
      </rPr>
      <t xml:space="preserve">เดือน แต่ไม่เกิน </t>
    </r>
    <r>
      <rPr>
        <sz val="14"/>
        <rFont val="AngsanaUPC"/>
        <family val="1"/>
        <charset val="222"/>
      </rPr>
      <t xml:space="preserve">6 </t>
    </r>
    <r>
      <rPr>
        <sz val="14"/>
        <rFont val="Arial"/>
        <family val="2"/>
      </rPr>
      <t xml:space="preserve">เดือน</t>
    </r>
  </si>
  <si>
    <r>
      <rPr>
        <sz val="14"/>
        <rFont val="Arial"/>
        <family val="2"/>
      </rPr>
      <t xml:space="preserve">มากกว่า </t>
    </r>
    <r>
      <rPr>
        <sz val="14"/>
        <rFont val="AngsanaUPC"/>
        <family val="1"/>
        <charset val="222"/>
      </rPr>
      <t xml:space="preserve">6 </t>
    </r>
    <r>
      <rPr>
        <sz val="14"/>
        <rFont val="Arial"/>
        <family val="2"/>
      </rPr>
      <t xml:space="preserve">เดือน แต่ไม่เกิน </t>
    </r>
    <r>
      <rPr>
        <sz val="14"/>
        <rFont val="AngsanaUPC"/>
        <family val="1"/>
        <charset val="222"/>
      </rPr>
      <t xml:space="preserve">12 </t>
    </r>
    <r>
      <rPr>
        <sz val="14"/>
        <rFont val="Arial"/>
        <family val="2"/>
      </rPr>
      <t xml:space="preserve">เดือน</t>
    </r>
  </si>
  <si>
    <r>
      <rPr>
        <sz val="14"/>
        <rFont val="Arial"/>
        <family val="2"/>
      </rPr>
      <t xml:space="preserve">มากกว่า </t>
    </r>
    <r>
      <rPr>
        <sz val="14"/>
        <rFont val="AngsanaUPC"/>
        <family val="1"/>
        <charset val="222"/>
      </rPr>
      <t xml:space="preserve">12 </t>
    </r>
    <r>
      <rPr>
        <sz val="14"/>
        <rFont val="Arial"/>
        <family val="2"/>
      </rPr>
      <t xml:space="preserve">เดือน ขึ้นไป</t>
    </r>
  </si>
  <si>
    <r>
      <rPr>
        <sz val="14"/>
        <rFont val="Arial"/>
        <family val="2"/>
      </rPr>
      <t xml:space="preserve">กิจการที่เกี่ยวข้องกัน บ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2"/>
      </rPr>
      <t xml:space="preserve">ย่อย</t>
    </r>
  </si>
  <si>
    <r>
      <rPr>
        <sz val="14"/>
        <rFont val="Arial"/>
        <family val="2"/>
      </rPr>
      <t xml:space="preserve">กิจการที่เกี่ยวข้องกัน 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2"/>
      </rPr>
      <t xml:space="preserve">ภายนอก</t>
    </r>
    <r>
      <rPr>
        <sz val="14"/>
        <rFont val="AngsanaUPC"/>
        <family val="1"/>
        <charset val="222"/>
      </rPr>
      <t xml:space="preserve">)</t>
    </r>
  </si>
  <si>
    <t xml:space="preserve">ตั๋วเงินรับ</t>
  </si>
  <si>
    <t xml:space="preserve">รวมลูกหนี้การค้าและตั๋วเงินรับ</t>
  </si>
  <si>
    <t xml:space="preserve">หัก</t>
  </si>
  <si>
    <r>
      <rPr>
        <sz val="14"/>
        <rFont val="Arial"/>
        <family val="2"/>
      </rPr>
      <t xml:space="preserve">รวมลูกหนี้การค้าและตั๋วเงินรับ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2"/>
      </rPr>
      <t xml:space="preserve">สุทธิ</t>
    </r>
  </si>
  <si>
    <t xml:space="preserve">สุทธิ</t>
  </si>
  <si>
    <t xml:space="preserve">รายการเคลื่อนไหวของค่าเผื่อหนี้สงสัยจะสูญในระหว่างปี มีดังนี้</t>
  </si>
  <si>
    <t xml:space="preserve">ยอดยกมาต้นปี</t>
  </si>
  <si>
    <t xml:space="preserve">ยอดที่เพิ่มขึ้นระหว่างปี</t>
  </si>
  <si>
    <t xml:space="preserve">ยอดที่ได้รับคืน</t>
  </si>
  <si>
    <t xml:space="preserve">ยอดที่ลดลงระหว่างปี</t>
  </si>
  <si>
    <t xml:space="preserve">สินค้าคงเหลือและงานระหว่างถ่ายทำ</t>
  </si>
  <si>
    <t xml:space="preserve">ภาพยนต์โฆษณาระหว่างถ่ายทำ</t>
  </si>
  <si>
    <t xml:space="preserve">ภาพยนต์ระหว่างถ่ายทำ</t>
  </si>
  <si>
    <t xml:space="preserve">งานแสดงโชว์ระหว่างผลิต</t>
  </si>
  <si>
    <t xml:space="preserve">หนังสือ</t>
  </si>
  <si>
    <t xml:space="preserve">วัสดุสิ้นเปลือง</t>
  </si>
  <si>
    <t xml:space="preserve">สินค้าคงเหลือ</t>
  </si>
  <si>
    <t xml:space="preserve">อื่นๆ</t>
  </si>
  <si>
    <t xml:space="preserve">ค่าเผื่อการลดมูลค่างานระหว่างถ่ายทำ</t>
  </si>
  <si>
    <t xml:space="preserve">เงินจ่ายล่วงหน้าค่าสินค้าคงเหลือ</t>
  </si>
  <si>
    <t xml:space="preserve">ที่ดินเปล่าที่ไม่ใช้ในการดำเนินงาน</t>
  </si>
  <si>
    <r>
      <rPr>
        <sz val="14"/>
        <rFont val="Arial"/>
        <family val="2"/>
      </rPr>
      <t xml:space="preserve">ที่ดิน 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2"/>
      </rPr>
      <t xml:space="preserve">จังหวัดประจวบคีรีขันธ์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rial"/>
        <family val="2"/>
      </rPr>
      <t xml:space="preserve">ที่ดินพร้อมสิ่งปลูกสร้าง 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2"/>
      </rPr>
      <t xml:space="preserve">จังหวัดกาญจนบุรี</t>
    </r>
    <r>
      <rPr>
        <sz val="14"/>
        <rFont val="AngsanaUPC"/>
        <family val="1"/>
        <charset val="222"/>
      </rPr>
      <t xml:space="preserve">)</t>
    </r>
  </si>
  <si>
    <t xml:space="preserve">หัก ค่าเผื่อการด้อยค้าของที่ดิน</t>
  </si>
  <si>
    <t xml:space="preserve">เงินเบิกเกินบัญชีและเงินกู้ยืมระยะสั้นจากสถาบันการเงิน</t>
  </si>
  <si>
    <t xml:space="preserve">เงินกู้ยืมระยะสั้นจากสถาบันการเงิน</t>
  </si>
  <si>
    <t xml:space="preserve">บริษัทอื่น</t>
  </si>
  <si>
    <t xml:space="preserve">บริษัทที่เกี่ยวข้องกัน</t>
  </si>
  <si>
    <t xml:space="preserve">ส่วนของหนี้สินระยะยาวที่ถึงกำหนดชำระภายในหนึ่งปี</t>
  </si>
  <si>
    <t xml:space="preserve">ยอดคงเหลือต้นงวด</t>
  </si>
  <si>
    <t xml:space="preserve">เงินกู้ยืมในระหว่างงวด</t>
  </si>
  <si>
    <t xml:space="preserve">จ่ายเงินกู้ยืมในระหว่างงวด</t>
  </si>
  <si>
    <t xml:space="preserve">ยอดคงเหลือสิ้นงวด</t>
  </si>
  <si>
    <r>
      <rPr>
        <sz val="14"/>
        <color rgb="FF000000"/>
        <rFont val="Arial"/>
        <family val="2"/>
      </rPr>
      <t xml:space="preserve">เงินกู้ยืมครบกำหนดชำระดังนี้</t>
    </r>
    <r>
      <rPr>
        <sz val="14"/>
        <color rgb="FF000000"/>
        <rFont val="AngsanaUPC"/>
        <family val="1"/>
      </rPr>
      <t xml:space="preserve">:</t>
    </r>
  </si>
  <si>
    <r>
      <rPr>
        <sz val="12"/>
        <color rgb="FF000000"/>
        <rFont val="Arial"/>
        <family val="2"/>
      </rPr>
      <t xml:space="preserve">เงินกู้ยืมครบกำหนดชำระดังนี้</t>
    </r>
    <r>
      <rPr>
        <sz val="12"/>
        <color rgb="FF000000"/>
        <rFont val="Angsana New"/>
        <family val="1"/>
      </rPr>
      <t xml:space="preserve">:</t>
    </r>
  </si>
  <si>
    <t xml:space="preserve">ครบกำหนดชำระภายในหนึ่งปี</t>
  </si>
  <si>
    <r>
      <rPr>
        <sz val="14"/>
        <color rgb="FF000000"/>
        <rFont val="Arial"/>
        <family val="2"/>
      </rPr>
      <t xml:space="preserve">ครบกำหนดชำระภายใน </t>
    </r>
    <r>
      <rPr>
        <sz val="14"/>
        <color rgb="FF000000"/>
        <rFont val="AngsanaUPC"/>
        <family val="1"/>
      </rPr>
      <t xml:space="preserve">1 </t>
    </r>
    <r>
      <rPr>
        <sz val="14"/>
        <color rgb="FF000000"/>
        <rFont val="Arial"/>
        <family val="2"/>
      </rPr>
      <t xml:space="preserve">ถึง </t>
    </r>
    <r>
      <rPr>
        <sz val="14"/>
        <color rgb="FF000000"/>
        <rFont val="AngsanaUPC"/>
        <family val="1"/>
      </rPr>
      <t xml:space="preserve">2 </t>
    </r>
    <r>
      <rPr>
        <sz val="14"/>
        <color rgb="FF000000"/>
        <rFont val="Arial"/>
        <family val="2"/>
      </rPr>
      <t xml:space="preserve">ปี</t>
    </r>
  </si>
  <si>
    <r>
      <rPr>
        <sz val="12"/>
        <color rgb="FF000000"/>
        <rFont val="Arial"/>
        <family val="2"/>
      </rPr>
      <t xml:space="preserve">ครบกำหนดชำระภายใน </t>
    </r>
    <r>
      <rPr>
        <sz val="12"/>
        <color rgb="FF000000"/>
        <rFont val="Angsana New"/>
        <family val="1"/>
      </rPr>
      <t xml:space="preserve">1 </t>
    </r>
    <r>
      <rPr>
        <sz val="12"/>
        <color rgb="FF000000"/>
        <rFont val="Arial"/>
        <family val="2"/>
      </rPr>
      <t xml:space="preserve">ถึง </t>
    </r>
    <r>
      <rPr>
        <sz val="12"/>
        <color rgb="FF000000"/>
        <rFont val="Angsana New"/>
        <family val="1"/>
      </rPr>
      <t xml:space="preserve">2 </t>
    </r>
    <r>
      <rPr>
        <sz val="12"/>
        <color rgb="FF000000"/>
        <rFont val="Arial"/>
        <family val="2"/>
      </rPr>
      <t xml:space="preserve">ปี</t>
    </r>
  </si>
  <si>
    <t xml:space="preserve">หนี้สินตามสัญญาเช่าทางการเงิน</t>
  </si>
  <si>
    <t xml:space="preserve">หนี้สินตามสัญญาเช่าซื้อ</t>
  </si>
  <si>
    <t xml:space="preserve">มูลค่าตามบัญชีต้นปี</t>
  </si>
  <si>
    <t xml:space="preserve">ต้นทุนบริการ</t>
  </si>
  <si>
    <t xml:space="preserve">จ่ายผลประโยชน์พนักงาน</t>
  </si>
  <si>
    <t xml:space="preserve">มูลค่าตามบัญชีปลายปี</t>
  </si>
  <si>
    <r>
      <rPr>
        <b val="true"/>
        <sz val="14"/>
        <rFont val="Arial"/>
        <family val="2"/>
      </rPr>
      <t xml:space="preserve">ภาระผูกพันผลประโยชน์พนักงาน </t>
    </r>
    <r>
      <rPr>
        <b val="true"/>
        <sz val="14"/>
        <rFont val="AngsanaUPC"/>
        <family val="1"/>
        <charset val="222"/>
      </rPr>
      <t xml:space="preserve">- </t>
    </r>
    <r>
      <rPr>
        <b val="true"/>
        <sz val="14"/>
        <rFont val="Arial"/>
        <family val="2"/>
      </rPr>
      <t xml:space="preserve">ผู้ถือหุ้นส่วนน้อย</t>
    </r>
  </si>
  <si>
    <t xml:space="preserve">เงินให้กู้ยืมระยะสั้นแก่ษริษัทย่อย</t>
  </si>
  <si>
    <t xml:space="preserve">เงินให้กู้ยืมเพิ่มขึ้นระหว่างปี</t>
  </si>
  <si>
    <t xml:space="preserve">เงินให้กู้ยืมรับคืนระหว่างปี</t>
  </si>
  <si>
    <t xml:space="preserve">ยอดคงเหลือปลายปี</t>
  </si>
  <si>
    <t xml:space="preserve">หักค่าเผื่อหนี้สงสัยจะสูญ</t>
  </si>
  <si>
    <r>
      <rPr>
        <sz val="14"/>
        <rFont val="Arial"/>
        <family val="2"/>
      </rPr>
      <t xml:space="preserve">เงินให้กู้ยืมแก่บริษัทย่อย</t>
    </r>
    <r>
      <rPr>
        <sz val="14"/>
        <rFont val="AngsanaUPC"/>
        <family val="1"/>
        <charset val="222"/>
      </rPr>
      <t xml:space="preserve">-</t>
    </r>
    <r>
      <rPr>
        <sz val="14"/>
        <rFont val="Arial"/>
        <family val="2"/>
      </rPr>
      <t xml:space="preserve">สุทธิ</t>
    </r>
  </si>
  <si>
    <t xml:space="preserve">ดอกเบี้ยค้างรับ</t>
  </si>
  <si>
    <t xml:space="preserve">ดอกเบี้ยรับเพิ่มขึ้นระหว่างปี</t>
  </si>
  <si>
    <t xml:space="preserve">รับชำระดอกเบี้ยระหว่างปี</t>
  </si>
  <si>
    <r>
      <rPr>
        <sz val="14"/>
        <rFont val="Arial"/>
        <family val="2"/>
      </rPr>
      <t xml:space="preserve">รวมเงินให้กู้ยืมระยะสั้นและดอกเบี้ยค้างรับบริษัทย่อย</t>
    </r>
    <r>
      <rPr>
        <sz val="14"/>
        <rFont val="AngsanaUPC"/>
        <family val="1"/>
        <charset val="222"/>
      </rPr>
      <t xml:space="preserve">-</t>
    </r>
    <r>
      <rPr>
        <sz val="14"/>
        <rFont val="Arial"/>
        <family val="2"/>
      </rPr>
      <t xml:space="preserve">สุทธิ</t>
    </r>
  </si>
  <si>
    <t xml:space="preserve">รายได้เงินปันผล</t>
  </si>
  <si>
    <t xml:space="preserve">กำไรจากการจำหน่ายสินทรัพย์</t>
  </si>
  <si>
    <t xml:space="preserve">รายได้ค่าบริหารจัดการให้แก่บริษัทย่อย</t>
  </si>
  <si>
    <t xml:space="preserve">รายได้ดอกเบี้ยรับเงินให้กู้ยืมแก่บริษัทย่อย</t>
  </si>
  <si>
    <t xml:space="preserve">รายได้ดอกเบี้ยรับ</t>
  </si>
  <si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UPC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UPC"/>
        <family val="1"/>
        <charset val="222"/>
      </rPr>
      <t xml:space="preserve">)</t>
    </r>
    <r>
      <rPr>
        <sz val="14"/>
        <color rgb="FF000000"/>
        <rFont val="Noto Sans Devanagari"/>
        <family val="2"/>
      </rPr>
      <t xml:space="preserve">จากการปรับมูลค่าหลักทรัพย์ในความต้องการของตลาด</t>
    </r>
    <r>
      <rPr>
        <sz val="14"/>
        <color rgb="FF000000"/>
        <rFont val="AngsanaUPC"/>
        <family val="1"/>
        <charset val="222"/>
      </rPr>
      <t xml:space="preserve">-</t>
    </r>
    <r>
      <rPr>
        <sz val="14"/>
        <color rgb="FF000000"/>
        <rFont val="Noto Sans Devanagari"/>
        <family val="2"/>
      </rPr>
      <t xml:space="preserve">เ</t>
    </r>
  </si>
  <si>
    <t xml:space="preserve">รายได้ชดเชยค่าเสียหาย</t>
  </si>
  <si>
    <r>
      <rPr>
        <sz val="14"/>
        <rFont val="Arial"/>
        <family val="2"/>
      </rPr>
      <t xml:space="preserve">สำรองหนี้สูญ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2"/>
      </rPr>
      <t xml:space="preserve">กลับรายการ</t>
    </r>
  </si>
  <si>
    <t xml:space="preserve">สำรองหนี้สูญ</t>
  </si>
  <si>
    <t xml:space="preserve">Per GL</t>
  </si>
  <si>
    <t xml:space="preserve">Diff</t>
  </si>
  <si>
    <t xml:space="preserve">ขาดทุนจากการเลิกใช้ทรัพย์สิน</t>
  </si>
  <si>
    <t xml:space="preserve">ขาดทุนจากการจำหน่ายสินทรัพย์</t>
  </si>
  <si>
    <t xml:space="preserve">ค่าตอบแทนผู้บริหารสำคัญของบริษัท</t>
  </si>
  <si>
    <t xml:space="preserve">6104101</t>
  </si>
  <si>
    <t xml:space="preserve">เงินเดือนผู้บริหาร</t>
  </si>
  <si>
    <t xml:space="preserve">6104102</t>
  </si>
  <si>
    <t xml:space="preserve">ค่าเบี้ยประชุมกรรมการ</t>
  </si>
  <si>
    <t xml:space="preserve">6104103</t>
  </si>
  <si>
    <r>
      <rPr>
        <sz val="14"/>
        <color rgb="FF000000"/>
        <rFont val="Noto Sans Devanagari"/>
        <family val="2"/>
      </rPr>
      <t xml:space="preserve">สิทธิประโยชน์อื่น </t>
    </r>
    <r>
      <rPr>
        <sz val="14"/>
        <color rgb="FF000000"/>
        <rFont val="AngsanaUPC"/>
        <family val="1"/>
        <charset val="222"/>
      </rPr>
      <t xml:space="preserve">- </t>
    </r>
    <r>
      <rPr>
        <sz val="14"/>
        <color rgb="FF000000"/>
        <rFont val="Noto Sans Devanagari"/>
        <family val="2"/>
      </rPr>
      <t xml:space="preserve">ผู้บริหาร</t>
    </r>
  </si>
  <si>
    <t xml:space="preserve">6104104</t>
  </si>
  <si>
    <r>
      <rPr>
        <sz val="14"/>
        <color rgb="FF000000"/>
        <rFont val="Noto Sans Devanagari"/>
        <family val="2"/>
      </rPr>
      <t xml:space="preserve">โบนัส </t>
    </r>
    <r>
      <rPr>
        <sz val="14"/>
        <color rgb="FF000000"/>
        <rFont val="AngsanaUPC"/>
        <family val="1"/>
        <charset val="222"/>
      </rPr>
      <t xml:space="preserve">- </t>
    </r>
    <r>
      <rPr>
        <sz val="14"/>
        <color rgb="FF000000"/>
        <rFont val="Noto Sans Devanagari"/>
        <family val="2"/>
      </rPr>
      <t xml:space="preserve">ผู้บริหาร</t>
    </r>
  </si>
  <si>
    <r>
      <rPr>
        <sz val="14"/>
        <rFont val="AngsanaUPC"/>
        <family val="1"/>
        <charset val="222"/>
      </rPr>
      <t xml:space="preserve">MMS (</t>
    </r>
    <r>
      <rPr>
        <sz val="14"/>
        <rFont val="Arial"/>
        <family val="2"/>
      </rPr>
      <t xml:space="preserve">บมจ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2"/>
      </rPr>
      <t xml:space="preserve">แม็ทชิ่ง แม็กซิไมซ์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GH (</t>
    </r>
    <r>
      <rPr>
        <sz val="14"/>
        <rFont val="Arial"/>
        <family val="2"/>
      </rPr>
      <t xml:space="preserve">บจก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2"/>
      </rPr>
      <t xml:space="preserve">เกียร์เฮด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ME (</t>
    </r>
    <r>
      <rPr>
        <sz val="14"/>
        <rFont val="Arial"/>
        <family val="2"/>
      </rPr>
      <t xml:space="preserve">บจก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2"/>
      </rPr>
      <t xml:space="preserve">เอ็นเตอร์เทนฯ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MB (</t>
    </r>
    <r>
      <rPr>
        <sz val="14"/>
        <rFont val="Arial"/>
        <family val="2"/>
      </rPr>
      <t xml:space="preserve">บจก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2"/>
      </rPr>
      <t xml:space="preserve">บรอดคาสท์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MSP (</t>
    </r>
    <r>
      <rPr>
        <sz val="14"/>
        <rFont val="Arial"/>
        <family val="2"/>
      </rPr>
      <t xml:space="preserve">บจก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2"/>
      </rPr>
      <t xml:space="preserve">สตูดิโอ พลัส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BM (</t>
    </r>
    <r>
      <rPr>
        <sz val="14"/>
        <rFont val="Arial"/>
        <family val="2"/>
      </rPr>
      <t xml:space="preserve">บจก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2"/>
      </rPr>
      <t xml:space="preserve">คนทำหนังสือ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MT (</t>
    </r>
    <r>
      <rPr>
        <sz val="14"/>
        <rFont val="Arial"/>
        <family val="2"/>
      </rPr>
      <t xml:space="preserve">บจก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2"/>
      </rPr>
      <t xml:space="preserve">มูฟวี่ทาวน์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GF (</t>
    </r>
    <r>
      <rPr>
        <sz val="14"/>
        <rFont val="Arial"/>
        <family val="2"/>
      </rPr>
      <t xml:space="preserve">บจก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2"/>
      </rPr>
      <t xml:space="preserve">กู๊ดดี้ฟิล์ม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rial"/>
        <family val="2"/>
      </rPr>
      <t xml:space="preserve">ลูกหนี้การค้า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2"/>
      </rPr>
      <t xml:space="preserve">สุทธิ</t>
    </r>
  </si>
  <si>
    <r>
      <rPr>
        <sz val="14"/>
        <rFont val="AngsanaUPC"/>
        <family val="1"/>
        <charset val="222"/>
      </rPr>
      <t xml:space="preserve">GF (</t>
    </r>
    <r>
      <rPr>
        <sz val="14"/>
        <rFont val="Arial"/>
        <family val="2"/>
      </rPr>
      <t xml:space="preserve">บจก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2"/>
      </rPr>
      <t xml:space="preserve">กู๊ดดี้ ฟิล์ม</t>
    </r>
    <r>
      <rPr>
        <sz val="14"/>
        <rFont val="AngsanaUPC"/>
        <family val="1"/>
        <charset val="222"/>
      </rPr>
      <t xml:space="preserve">)</t>
    </r>
  </si>
  <si>
    <t xml:space="preserve">เงินให้กู้ยืมระยะสั้นแก่</t>
  </si>
  <si>
    <r>
      <rPr>
        <sz val="14"/>
        <rFont val="Arial"/>
        <family val="2"/>
      </rPr>
      <t xml:space="preserve">เงินให้กู้ยืมระยะสั้น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2"/>
      </rPr>
      <t xml:space="preserve">สุทธิ</t>
    </r>
  </si>
  <si>
    <r>
      <rPr>
        <sz val="14"/>
        <rFont val="Arial"/>
        <family val="2"/>
      </rPr>
      <t xml:space="preserve">รวมเงินให้กู้ยืมระยะสั้นและดอกเบี้ยค้างรับ</t>
    </r>
    <r>
      <rPr>
        <sz val="14"/>
        <rFont val="AngsanaUPC"/>
        <family val="1"/>
        <charset val="222"/>
      </rPr>
      <t xml:space="preserve">-</t>
    </r>
    <r>
      <rPr>
        <sz val="14"/>
        <rFont val="Arial"/>
        <family val="2"/>
      </rPr>
      <t xml:space="preserve">สุทธิ</t>
    </r>
  </si>
  <si>
    <r>
      <rPr>
        <sz val="14"/>
        <rFont val="Arial"/>
        <family val="2"/>
      </rPr>
      <t xml:space="preserve">เจ้าหนี้การค้า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2"/>
      </rPr>
      <t xml:space="preserve">บริษัทย่อย</t>
    </r>
  </si>
  <si>
    <r>
      <rPr>
        <sz val="14"/>
        <rFont val="Arial"/>
        <family val="2"/>
      </rPr>
      <t xml:space="preserve">ค่าใช้จ่ายค้างจ่าย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2"/>
      </rPr>
      <t xml:space="preserve">บริษัทย่อย</t>
    </r>
  </si>
  <si>
    <t xml:space="preserve">เงินกู้ยืมระยะสั้นจากบริษัทย่อย</t>
  </si>
  <si>
    <r>
      <rPr>
        <sz val="14"/>
        <rFont val="AngsanaUPC"/>
        <family val="1"/>
        <charset val="222"/>
      </rPr>
      <t xml:space="preserve">FL (</t>
    </r>
    <r>
      <rPr>
        <sz val="14"/>
        <rFont val="Arial"/>
        <family val="2"/>
      </rPr>
      <t xml:space="preserve">บจก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2"/>
      </rPr>
      <t xml:space="preserve">แฟ็ทแมน ฯ</t>
    </r>
    <r>
      <rPr>
        <sz val="14"/>
        <rFont val="AngsanaUPC"/>
        <family val="1"/>
        <charset val="222"/>
      </rPr>
      <t xml:space="preserve">)</t>
    </r>
  </si>
  <si>
    <t xml:space="preserve">ดอกเบี้ยค้างจ่าย</t>
  </si>
  <si>
    <r>
      <rPr>
        <sz val="14"/>
        <rFont val="Arial"/>
        <family val="2"/>
      </rPr>
      <t xml:space="preserve">รวมเงินกู้ยืมระยะสั้นและดอกเบี้ยค้างรับ</t>
    </r>
    <r>
      <rPr>
        <sz val="14"/>
        <rFont val="AngsanaUPC"/>
        <family val="1"/>
        <charset val="222"/>
      </rPr>
      <t xml:space="preserve">-</t>
    </r>
    <r>
      <rPr>
        <sz val="14"/>
        <rFont val="Arial"/>
        <family val="2"/>
      </rPr>
      <t xml:space="preserve">สุทธิ</t>
    </r>
  </si>
  <si>
    <t xml:space="preserve">รายได้จากการรับจ้างผลิตภาพยนตร์โฆษณา</t>
  </si>
  <si>
    <t xml:space="preserve">รายได้จากการจัดรายการโทรทัศน์</t>
  </si>
  <si>
    <t xml:space="preserve">รายได้จากการจัดงานแสดง</t>
  </si>
  <si>
    <t xml:space="preserve">รายได้ค่าให้เช่าและบริการ</t>
  </si>
  <si>
    <t xml:space="preserve">รายได้จากการจำหน่ายนิตยสารและจากการโฆษณาในสื่อสิ่งพิมพ์</t>
  </si>
  <si>
    <t xml:space="preserve">รวม รายได้อื่น</t>
  </si>
  <si>
    <t xml:space="preserve">ตุ้นทุนการให้บริการ</t>
  </si>
  <si>
    <r>
      <rPr>
        <sz val="14"/>
        <rFont val="AngsanaUPC"/>
        <family val="1"/>
        <charset val="222"/>
      </rPr>
      <t xml:space="preserve">GH (</t>
    </r>
    <r>
      <rPr>
        <sz val="14"/>
        <rFont val="Arial"/>
        <family val="2"/>
      </rPr>
      <t xml:space="preserve">บจก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2"/>
      </rPr>
      <t xml:space="preserve">เกียร์เฮด</t>
    </r>
    <r>
      <rPr>
        <sz val="14"/>
        <rFont val="AngsanaUPC"/>
        <family val="1"/>
        <charset val="222"/>
      </rPr>
      <t xml:space="preserve">) - TV</t>
    </r>
  </si>
  <si>
    <r>
      <rPr>
        <sz val="14"/>
        <rFont val="Arial"/>
        <family val="2"/>
      </rPr>
      <t xml:space="preserve">สินค้าคงเหลือและงานระหว่างถ่ายทำ</t>
    </r>
    <r>
      <rPr>
        <sz val="14"/>
        <rFont val="AngsanaUPC"/>
        <family val="1"/>
        <charset val="222"/>
      </rPr>
      <t xml:space="preserve">-</t>
    </r>
    <r>
      <rPr>
        <sz val="14"/>
        <rFont val="Arial"/>
        <family val="2"/>
      </rPr>
      <t xml:space="preserve">สุทธิ</t>
    </r>
  </si>
  <si>
    <t xml:space="preserve">รวมต้นทุนและค่าใช้จ่าย</t>
  </si>
  <si>
    <t xml:space="preserve">ผลต่าง</t>
  </si>
  <si>
    <r>
      <rPr>
        <sz val="14"/>
        <rFont val="Arial"/>
        <family val="2"/>
      </rPr>
      <t xml:space="preserve">ขาดทุนจากการด้อยค่า </t>
    </r>
    <r>
      <rPr>
        <sz val="14"/>
        <rFont val="AngsanaUPC"/>
        <family val="1"/>
        <charset val="222"/>
      </rPr>
      <t xml:space="preserve">MV</t>
    </r>
  </si>
  <si>
    <r>
      <rPr>
        <sz val="14"/>
        <rFont val="Arial"/>
        <family val="2"/>
      </rPr>
      <t xml:space="preserve">ซื้อทรัพย์สินปี</t>
    </r>
    <r>
      <rPr>
        <sz val="14"/>
        <rFont val="AngsanaUPC"/>
        <family val="1"/>
        <charset val="222"/>
      </rPr>
      <t xml:space="preserve">54</t>
    </r>
  </si>
  <si>
    <t xml:space="preserve">สิทธิการเช่ารอตัด</t>
  </si>
  <si>
    <t xml:space="preserve">ส่วนปรับปรุงสิทธิการเช่า</t>
  </si>
  <si>
    <r>
      <rPr>
        <sz val="14"/>
        <rFont val="Arial"/>
        <family val="2"/>
      </rPr>
      <t xml:space="preserve">ส่วนปรับปรุง</t>
    </r>
    <r>
      <rPr>
        <sz val="14"/>
        <rFont val="AngsanaUPC"/>
        <family val="1"/>
        <charset val="222"/>
      </rPr>
      <t xml:space="preserve">-</t>
    </r>
    <r>
      <rPr>
        <sz val="14"/>
        <rFont val="Arial"/>
        <family val="2"/>
      </rPr>
      <t xml:space="preserve">อาคารสำนักงาน</t>
    </r>
  </si>
  <si>
    <t xml:space="preserve">อุปกรณ์กองถ่าย</t>
  </si>
  <si>
    <t xml:space="preserve">เครื่องคอมพิวเตอร์</t>
  </si>
  <si>
    <t xml:space="preserve">เครื่องประดับตกแต่งสำนักงาน</t>
  </si>
  <si>
    <t xml:space="preserve">เครื่องใช้สำนักงาน</t>
  </si>
  <si>
    <t xml:space="preserve">ยานพาหนะ</t>
  </si>
  <si>
    <t xml:space="preserve">ค่าลิขสิทธ์รอตัดบัญชี</t>
  </si>
  <si>
    <t xml:space="preserve">เงินมัดจำ</t>
  </si>
  <si>
    <t xml:space="preserve">กำไรจากการขายทรัพย์สิน</t>
  </si>
  <si>
    <t xml:space="preserve">ค่าเสือมราคา</t>
  </si>
  <si>
    <t xml:space="preserve">ค่าเสื่อมราคาสะสม</t>
  </si>
  <si>
    <r>
      <rPr>
        <sz val="14"/>
        <rFont val="Arial"/>
        <family val="2"/>
      </rPr>
      <t xml:space="preserve">สินทรัพย์ภาษีเงินได้รอการตัดบัญชี </t>
    </r>
    <r>
      <rPr>
        <sz val="14"/>
        <rFont val="AngsanaUPC"/>
        <family val="1"/>
        <charset val="222"/>
      </rPr>
      <t xml:space="preserve">DTA</t>
    </r>
  </si>
  <si>
    <t xml:space="preserve">ค่าใช้จ่ายภาษีเงินได้รอการตัดบัญชี</t>
  </si>
  <si>
    <r>
      <rPr>
        <sz val="14"/>
        <rFont val="Arial"/>
        <family val="2"/>
      </rPr>
      <t xml:space="preserve">เงินลงทุนในบริษัทย่อย</t>
    </r>
    <r>
      <rPr>
        <sz val="14"/>
        <rFont val="AngsanaUPC"/>
        <family val="1"/>
        <charset val="222"/>
      </rPr>
      <t xml:space="preserve">-</t>
    </r>
    <r>
      <rPr>
        <sz val="14"/>
        <rFont val="Arial"/>
        <family val="2"/>
      </rPr>
      <t xml:space="preserve">สุทธิ</t>
    </r>
  </si>
  <si>
    <t xml:space="preserve">ยกมา</t>
  </si>
  <si>
    <t xml:space="preserve">Q1</t>
  </si>
  <si>
    <t xml:space="preserve">Q2</t>
  </si>
  <si>
    <t xml:space="preserve">Q3</t>
  </si>
  <si>
    <t xml:space="preserve">Q4</t>
  </si>
  <si>
    <t xml:space="preserve">เงินให้กู้ยืมระยะสั้น</t>
  </si>
  <si>
    <t xml:space="preserve">สัดส่วนการลงทุน</t>
  </si>
  <si>
    <r>
      <rPr>
        <sz val="14"/>
        <rFont val="Arial"/>
        <family val="2"/>
      </rPr>
      <t xml:space="preserve">จัดสรรแล้ว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2"/>
      </rPr>
      <t xml:space="preserve">สำรองตามกฎหมาย</t>
    </r>
  </si>
  <si>
    <r>
      <rPr>
        <sz val="14"/>
        <rFont val="Arial"/>
        <family val="2"/>
      </rPr>
      <t xml:space="preserve">ยังไม่ได้จัดสรร</t>
    </r>
    <r>
      <rPr>
        <sz val="14"/>
        <rFont val="AngsanaUPC"/>
        <family val="1"/>
        <charset val="222"/>
      </rPr>
      <t xml:space="preserve">-</t>
    </r>
    <r>
      <rPr>
        <sz val="14"/>
        <rFont val="Arial"/>
        <family val="2"/>
      </rPr>
      <t xml:space="preserve">ต้นงวด</t>
    </r>
  </si>
  <si>
    <t xml:space="preserve">ปรับปรุงกำไรสะสมต้นงวด</t>
  </si>
  <si>
    <t xml:space="preserve">เงินปันผลจ่าย</t>
  </si>
  <si>
    <r>
      <rPr>
        <sz val="14"/>
        <rFont val="Arial"/>
        <family val="2"/>
      </rPr>
      <t xml:space="preserve">กำไร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2"/>
      </rPr>
      <t xml:space="preserve">ขาดทุน</t>
    </r>
    <r>
      <rPr>
        <sz val="14"/>
        <rFont val="AngsanaUPC"/>
        <family val="1"/>
        <charset val="222"/>
      </rPr>
      <t xml:space="preserve">) </t>
    </r>
    <r>
      <rPr>
        <sz val="14"/>
        <rFont val="Arial"/>
        <family val="2"/>
      </rPr>
      <t xml:space="preserve">ปีนี้</t>
    </r>
  </si>
  <si>
    <t xml:space="preserve">ส่วนของผู้ถือหุ้นส่วนน้อย</t>
  </si>
  <si>
    <t xml:space="preserve">เงินปันผลของผู้ถือหุ้นส่วนน้อย</t>
  </si>
  <si>
    <t xml:space="preserve">รวมส่วนของผู้ถือหุ้นส่วนน้อย</t>
  </si>
  <si>
    <t xml:space="preserve">กำไรของผู้ถือหุ้นส่วนน้อย</t>
  </si>
  <si>
    <t xml:space="preserve">รายได้เงินปันผลจากบริษัทย่อย</t>
  </si>
  <si>
    <r>
      <rPr>
        <sz val="14"/>
        <rFont val="Arial"/>
        <family val="2"/>
      </rPr>
      <t xml:space="preserve">หนี้สงสัยจะสูญ</t>
    </r>
    <r>
      <rPr>
        <sz val="14"/>
        <rFont val="AngsanaUPC"/>
        <family val="1"/>
        <charset val="222"/>
      </rPr>
      <t xml:space="preserve">-</t>
    </r>
    <r>
      <rPr>
        <sz val="14"/>
        <rFont val="Arial"/>
        <family val="2"/>
      </rPr>
      <t xml:space="preserve">เงินให้กู้ยืมระยะสั้นและ</t>
    </r>
  </si>
  <si>
    <r>
      <rPr>
        <sz val="14"/>
        <rFont val="Arial"/>
        <family val="2"/>
      </rPr>
      <t xml:space="preserve">หนี้สงสัยจะสูญ 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2"/>
      </rPr>
      <t xml:space="preserve">โอนกลับรายการ</t>
    </r>
    <r>
      <rPr>
        <sz val="14"/>
        <rFont val="AngsanaUPC"/>
        <family val="1"/>
        <charset val="222"/>
      </rPr>
      <t xml:space="preserve">)</t>
    </r>
  </si>
  <si>
    <t xml:space="preserve">ขาดทุนจากการด้อยค่าเงินลงทุนในบริษัทย่อย</t>
  </si>
  <si>
    <r>
      <rPr>
        <sz val="14"/>
        <rFont val="AngsanaUPC"/>
        <family val="1"/>
        <charset val="222"/>
      </rPr>
      <t xml:space="preserve">MV (</t>
    </r>
    <r>
      <rPr>
        <sz val="14"/>
        <rFont val="Arial"/>
        <family val="2"/>
      </rPr>
      <t xml:space="preserve">บจก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2"/>
      </rPr>
      <t xml:space="preserve">เทเลวิชั่น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กำไรระหว่างกันบ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่อย</t>
    </r>
  </si>
  <si>
    <r>
      <rPr>
        <sz val="14"/>
        <rFont val="Noto Sans Devanagari"/>
        <family val="2"/>
      </rPr>
      <t xml:space="preserve">ผลต่าง </t>
    </r>
    <r>
      <rPr>
        <sz val="14"/>
        <rFont val="AngsanaUPC"/>
        <family val="1"/>
        <charset val="222"/>
      </rPr>
      <t xml:space="preserve">PL</t>
    </r>
  </si>
  <si>
    <r>
      <rPr>
        <sz val="14"/>
        <rFont val="AngsanaUPC"/>
        <family val="1"/>
        <charset val="222"/>
      </rPr>
      <t xml:space="preserve">Diff </t>
    </r>
    <r>
      <rPr>
        <sz val="14"/>
        <rFont val="Arial"/>
        <family val="2"/>
      </rPr>
      <t xml:space="preserve">เพราะปรับเป็นรายได้อื่นในปี</t>
    </r>
  </si>
  <si>
    <r>
      <rPr>
        <sz val="12"/>
        <rFont val="Noto Sans Devanagari"/>
        <family val="2"/>
      </rPr>
      <t xml:space="preserve">หนี้สูญและ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10, 11</t>
  </si>
  <si>
    <r>
      <rPr>
        <sz val="12"/>
        <rFont val="Noto Sans Devanagari"/>
        <family val="2"/>
      </rPr>
      <t xml:space="preserve">   ที่คาดว่าจะไม่ได้รับคื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กำไรจากการปรับมูลค่าหลักทรัพย์ในความต้องการของตลาด</t>
  </si>
  <si>
    <t xml:space="preserve">ภาษีเงินได้รอการตัดบัญชี</t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ภาษีเงินได้รอการตัดบัญชี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หนี้สินภาษีเงินได้รอการตัดบัญชี</t>
    </r>
  </si>
  <si>
    <t xml:space="preserve">ผลประโยชน์พนักงานเมื่อเกษียณอายุสุทธิ</t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  <r>
      <rPr>
        <sz val="12"/>
        <rFont val="Angsana New"/>
        <family val="1"/>
      </rPr>
      <t xml:space="preserve"> 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เงินลงทุนในหลักทรัพย์เพื่อค้า</t>
  </si>
  <si>
    <t xml:space="preserve">เงินสดรับจากการเพิ่มทุน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จัดหาเงิน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_-;\-* #,##0.00_-;_-* \-??_-;_-@_-"/>
    <numFmt numFmtId="166" formatCode="_(* #,##0.00_);_(* \(#,##0.00\);_(* \-??_);_(@_)"/>
    <numFmt numFmtId="167" formatCode="[$-409]#,##0.00_);\(#,##0.00\)"/>
    <numFmt numFmtId="168" formatCode="_-* #,##0.00_-;\-* #,##0.00_-;_-* \-??_-;_-@_-"/>
    <numFmt numFmtId="169" formatCode="\$#,##0.000000_);[RED]&quot;($&quot;#,##0.000000\)"/>
    <numFmt numFmtId="170" formatCode="#,##0;\(#,##0\)"/>
    <numFmt numFmtId="171" formatCode="_(\฿* #,##0.00_);_(\฿* \(#,##0.00\);_(\฿* \-??_);_(@_)"/>
    <numFmt numFmtId="172" formatCode="\$#,##0.00000_);[RED]&quot;($&quot;#,##0.00000\)"/>
    <numFmt numFmtId="173" formatCode="0.00_)"/>
    <numFmt numFmtId="174" formatCode="\?#,##0.0;[RED]&quot;-?&quot;#,##0.0"/>
    <numFmt numFmtId="175" formatCode="#,##0&quot; F&quot;;[RED]\-#,##0&quot; F&quot;"/>
    <numFmt numFmtId="176" formatCode="_-* #,##0\ _P_t_s_-;\-* #,##0\ _P_t_s_-;_-* &quot;- &quot;_P_t_s_-;_-@_-"/>
    <numFmt numFmtId="177" formatCode="_-* #,##0&quot; Pts&quot;_-;\-* #,##0&quot; Pts&quot;_-;_-* &quot;- Pts&quot;_-;_-@_-"/>
    <numFmt numFmtId="178" formatCode="[$-409]#,##0_);\(#,##0\)"/>
    <numFmt numFmtId="179" formatCode="#,##0&quot; FB&quot;;\-#,##0&quot; FB&quot;"/>
    <numFmt numFmtId="180" formatCode="[$-107041E]d/m/yy;@"/>
    <numFmt numFmtId="181" formatCode="0%"/>
    <numFmt numFmtId="182" formatCode="0.00%"/>
    <numFmt numFmtId="183" formatCode="dd\ mmm\ yyyy"/>
    <numFmt numFmtId="184" formatCode="_-* #,##0_-;\-* #,##0_-;_-* \-_-;_-@_-"/>
    <numFmt numFmtId="185" formatCode="_(\฿* #,##0_);_(\฿* \(#,##0\);_(\฿* \-_);_(@_)"/>
    <numFmt numFmtId="186" formatCode="General_)"/>
    <numFmt numFmtId="187" formatCode="_-* #,##0_-;\-* #,##0_-;_-* \-??_-;_-@_-"/>
    <numFmt numFmtId="188" formatCode="_(* #,##0_);_(* \(#,##0\);_(* \-??_);_(@_)"/>
    <numFmt numFmtId="189" formatCode="#,##0;\(#,##0\);\-;@"/>
    <numFmt numFmtId="190" formatCode="@"/>
    <numFmt numFmtId="191" formatCode="#,##0.00;\(#,##0.00\);\-;@"/>
    <numFmt numFmtId="192" formatCode="#,##0;\(#,##0\);\-"/>
    <numFmt numFmtId="193" formatCode="#,##0"/>
    <numFmt numFmtId="194" formatCode="General"/>
    <numFmt numFmtId="195" formatCode="#,##0.00;[RED]\(#,##0.00\)"/>
    <numFmt numFmtId="196" formatCode="[$-409]#,##0.00_);[RED]\(#,##0.00\)"/>
    <numFmt numFmtId="197" formatCode="#,##0.00_);[RED]\(#,##0.00\)"/>
    <numFmt numFmtId="198" formatCode="#,##0.000;[RED]\(#,##0.000\)"/>
    <numFmt numFmtId="199" formatCode="#,##0.00;[RED]#,##0.00"/>
    <numFmt numFmtId="200" formatCode="#,##0.0;[RED]#,##0.0"/>
  </numFmts>
  <fonts count="8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name val="Arial"/>
      <family val="2"/>
    </font>
    <font>
      <sz val="10"/>
      <name val="Times New Roman"/>
      <family val="1"/>
    </font>
    <font>
      <sz val="14"/>
      <name val="AngsanaUPC"/>
      <family val="1"/>
    </font>
    <font>
      <sz val="8"/>
      <name val="Arial"/>
      <family val="2"/>
    </font>
    <font>
      <sz val="8"/>
      <name val="Arial"/>
      <family val="2"/>
      <charset val="222"/>
    </font>
    <font>
      <u val="single"/>
      <sz val="10"/>
      <color rgb="FF0000FF"/>
      <name val="Arial"/>
      <family val="2"/>
    </font>
    <font>
      <sz val="7"/>
      <name val="Small Fonts"/>
      <family val="2"/>
    </font>
    <font>
      <sz val="14"/>
      <name val="AngsanaUPC"/>
      <family val="1"/>
      <charset val="22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name val="Cordia New"/>
      <family val="2"/>
    </font>
    <font>
      <sz val="10"/>
      <color rgb="FF000000"/>
      <name val="MS Sans Serif"/>
      <family val="2"/>
      <charset val="222"/>
    </font>
    <font>
      <sz val="9"/>
      <name val="Arial"/>
      <family val="2"/>
    </font>
    <font>
      <sz val="10"/>
      <color rgb="FF000000"/>
      <name val="Arial Unicode MS"/>
      <family val="2"/>
    </font>
    <font>
      <sz val="10"/>
      <name val="Courier New"/>
      <family val="3"/>
    </font>
    <font>
      <sz val="10"/>
      <name val="MS Sans Serif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color rgb="FF000000"/>
      <name val="Angsana New"/>
      <family val="1"/>
    </font>
    <font>
      <b val="true"/>
      <sz val="12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b val="true"/>
      <sz val="11"/>
      <name val="Angsana New"/>
      <family val="1"/>
    </font>
    <font>
      <sz val="11"/>
      <name val="Angsana New"/>
      <family val="1"/>
    </font>
    <font>
      <sz val="12"/>
      <name val="Noto Sans Devanagari"/>
      <family val="2"/>
    </font>
    <font>
      <sz val="12"/>
      <color rgb="FF000000"/>
      <name val="Noto Sans Devanagari"/>
      <family val="2"/>
    </font>
    <font>
      <sz val="11"/>
      <color rgb="FF000000"/>
      <name val="Angsana New"/>
      <family val="1"/>
    </font>
    <font>
      <b val="true"/>
      <u val="single"/>
      <sz val="12"/>
      <name val="Angsana New"/>
      <family val="1"/>
    </font>
    <font>
      <u val="single"/>
      <sz val="12"/>
      <name val="Angsana New"/>
      <family val="1"/>
    </font>
    <font>
      <b val="true"/>
      <sz val="12"/>
      <name val="Arial"/>
      <family val="2"/>
    </font>
    <font>
      <sz val="12"/>
      <color rgb="FFFF0000"/>
      <name val="Angsana New"/>
      <family val="1"/>
    </font>
    <font>
      <sz val="12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10"/>
      <color rgb="FF000000"/>
      <name val="Angsana New"/>
      <family val="1"/>
    </font>
    <font>
      <b val="true"/>
      <sz val="10"/>
      <color rgb="FF000000"/>
      <name val="Noto Sans Devanagari"/>
      <family val="2"/>
    </font>
    <font>
      <sz val="10"/>
      <name val="Noto Sans Devanagari"/>
      <family val="2"/>
    </font>
    <font>
      <sz val="10"/>
      <color rgb="FF000000"/>
      <name val="Noto Sans Devanagari"/>
      <family val="2"/>
    </font>
    <font>
      <sz val="10"/>
      <name val="Angsana New"/>
      <family val="1"/>
    </font>
    <font>
      <b val="true"/>
      <sz val="10"/>
      <color rgb="FF000000"/>
      <name val="Angsana New"/>
      <family val="1"/>
    </font>
    <font>
      <b val="true"/>
      <sz val="10"/>
      <name val="Angsana New"/>
      <family val="1"/>
    </font>
    <font>
      <u val="single"/>
      <sz val="10"/>
      <color rgb="FF000000"/>
      <name val="Noto Sans Devanagari"/>
      <family val="2"/>
    </font>
    <font>
      <i val="true"/>
      <sz val="10"/>
      <color rgb="FF000000"/>
      <name val="Angsana New"/>
      <family val="1"/>
    </font>
    <font>
      <i val="true"/>
      <sz val="10"/>
      <color rgb="FF000000"/>
      <name val="Noto Sans Devanagari"/>
      <family val="2"/>
    </font>
    <font>
      <b val="true"/>
      <i val="true"/>
      <sz val="10"/>
      <color rgb="FF000000"/>
      <name val="Angsana New"/>
      <family val="1"/>
    </font>
    <font>
      <b val="true"/>
      <i val="true"/>
      <sz val="8"/>
      <color rgb="FF000000"/>
      <name val="Arial"/>
      <family val="2"/>
    </font>
    <font>
      <sz val="10"/>
      <color rgb="FFFF0000"/>
      <name val="Angsana New"/>
      <family val="1"/>
    </font>
    <font>
      <b val="true"/>
      <sz val="10"/>
      <name val="Noto Sans Devanagari"/>
      <family val="2"/>
    </font>
    <font>
      <u val="single"/>
      <sz val="10"/>
      <name val="Noto Sans Devanagari"/>
      <family val="2"/>
    </font>
    <font>
      <b val="true"/>
      <sz val="9"/>
      <color rgb="FF000000"/>
      <name val="Tahoma"/>
      <family val="2"/>
    </font>
    <font>
      <sz val="14"/>
      <name val="Arial"/>
      <family val="2"/>
    </font>
    <font>
      <sz val="14"/>
      <name val="Noto Sans Devanagari"/>
      <family val="2"/>
    </font>
    <font>
      <b val="true"/>
      <sz val="14"/>
      <name val="Arial"/>
      <family val="2"/>
    </font>
    <font>
      <sz val="14"/>
      <color rgb="FF000000"/>
      <name val="Noto Sans Devanagari"/>
      <family val="2"/>
    </font>
    <font>
      <sz val="14"/>
      <color rgb="FF000000"/>
      <name val="Arial"/>
      <family val="2"/>
    </font>
    <font>
      <sz val="14"/>
      <color rgb="FF000000"/>
      <name val="AngsanaUPC"/>
      <family val="1"/>
    </font>
    <font>
      <sz val="12"/>
      <color rgb="FF000000"/>
      <name val="Arial"/>
      <family val="2"/>
    </font>
    <font>
      <b val="true"/>
      <sz val="14"/>
      <name val="AngsanaUPC"/>
      <family val="1"/>
      <charset val="222"/>
    </font>
    <font>
      <sz val="14"/>
      <color rgb="FF000000"/>
      <name val="AngsanaUPC"/>
      <family val="1"/>
      <charset val="222"/>
    </font>
    <font>
      <sz val="14"/>
      <color rgb="FF000000"/>
      <name val="Browallia New"/>
      <family val="2"/>
    </font>
    <font>
      <sz val="9"/>
      <color rgb="FF000000"/>
      <name val="Noto Sans"/>
      <family val="2"/>
    </font>
    <font>
      <sz val="9"/>
      <color rgb="FF000000"/>
      <name val="Noto Sans Devanagari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3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8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23" fillId="16" borderId="2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8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8" borderId="0" applyFont="true" applyBorder="false" applyAlignment="false" applyProtection="false"/>
    <xf numFmtId="164" fontId="30" fillId="7" borderId="2" applyFont="true" applyBorder="true" applyAlignment="false" applyProtection="false"/>
    <xf numFmtId="164" fontId="31" fillId="0" borderId="3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32" fillId="0" borderId="5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7" applyFont="true" applyBorder="tru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23" borderId="8" applyFont="true" applyBorder="true" applyAlignment="false" applyProtection="false"/>
    <xf numFmtId="164" fontId="37" fillId="0" borderId="9" applyFont="true" applyBorder="true" applyAlignment="false" applyProtection="false"/>
    <xf numFmtId="164" fontId="38" fillId="3" borderId="0" applyFont="true" applyBorder="false" applyAlignment="false" applyProtection="false"/>
    <xf numFmtId="164" fontId="39" fillId="16" borderId="10" applyFont="true" applyBorder="true" applyAlignment="false" applyProtection="false"/>
    <xf numFmtId="18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4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7" fontId="4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8" fontId="4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9" fontId="4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0" xfId="20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0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7" fontId="47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9" fontId="47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87" fontId="47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8" fontId="4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7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47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8" fontId="4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7" fontId="47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0" xfId="2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9" fontId="4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9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88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5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9" fontId="45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7" fontId="45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0" fontId="49" fillId="0" borderId="0" xfId="20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0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45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7" fontId="45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4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40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4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4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9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8" fontId="4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8" fontId="4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9" fontId="4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89" fontId="4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0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9" fontId="45" fillId="0" borderId="0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9" fontId="40" fillId="0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4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9" fontId="4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0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4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9" fontId="41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4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40" fillId="11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1" fontId="4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40" fillId="11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9" fontId="45" fillId="11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5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5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8" fontId="4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5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0" xfId="2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4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11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9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0" fillId="0" borderId="11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4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3" fillId="0" borderId="11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7" fontId="45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7" fontId="40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0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11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5" fillId="0" borderId="0" xfId="2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0" fillId="0" borderId="11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0" fillId="0" borderId="12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3" fillId="0" borderId="0" xfId="20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1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4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54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5" fillId="0" borderId="0" xfId="20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18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9" fontId="45" fillId="0" borderId="0" xfId="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18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0" fillId="0" borderId="0" xfId="18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5" fillId="0" borderId="0" xfId="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2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2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22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0" fillId="0" borderId="14" xfId="2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2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4" xfId="2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2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5" borderId="15" xfId="2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5" borderId="16" xfId="2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5" borderId="16" xfId="2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5" borderId="17" xfId="2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5" borderId="18" xfId="2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2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19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20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0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58" fillId="0" borderId="20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21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22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62" fillId="0" borderId="19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3" fontId="5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58" fillId="0" borderId="0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3" fontId="5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5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2" fillId="0" borderId="23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8" fillId="0" borderId="24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2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8" fontId="64" fillId="0" borderId="19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64" fillId="0" borderId="20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63" fillId="0" borderId="0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63" fillId="0" borderId="20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63" fillId="0" borderId="22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2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8" fillId="0" borderId="19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58" fillId="0" borderId="20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0" xfId="2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58" fillId="0" borderId="22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2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62" fillId="0" borderId="23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62" fillId="0" borderId="24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58" fillId="0" borderId="24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58" fillId="0" borderId="25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64" fillId="0" borderId="26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64" fillId="0" borderId="27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63" fillId="0" borderId="27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63" fillId="0" borderId="28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0" xfId="22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88" fontId="62" fillId="0" borderId="0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58" fillId="0" borderId="0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58" fillId="0" borderId="0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58" fillId="0" borderId="0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2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56" fillId="0" borderId="0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0" xfId="2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5" borderId="16" xfId="2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8" fillId="0" borderId="19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58" fillId="0" borderId="20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8" fillId="0" borderId="27" xfId="2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58" fillId="0" borderId="27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58" fillId="0" borderId="0" xfId="2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70" fillId="0" borderId="0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70" fillId="0" borderId="0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2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22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2" fillId="0" borderId="0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2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4" fillId="5" borderId="16" xfId="2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2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8" fontId="62" fillId="0" borderId="20" xfId="2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20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2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8" fontId="62" fillId="0" borderId="20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2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2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8" fontId="64" fillId="0" borderId="27" xfId="2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0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64" fillId="0" borderId="27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70" fillId="0" borderId="0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58" fillId="0" borderId="0" xfId="2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56" fillId="0" borderId="0" xfId="2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0" xfId="2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0" borderId="0" xfId="2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9" fillId="0" borderId="0" xfId="2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20" xfId="2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0" borderId="20" xfId="2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58" fillId="0" borderId="20" xfId="2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0" xfId="2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88" fontId="62" fillId="0" borderId="24" xfId="2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58" fillId="0" borderId="24" xfId="2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64" fillId="0" borderId="20" xfId="2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63" fillId="0" borderId="0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63" fillId="0" borderId="0" xfId="2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63" fillId="0" borderId="20" xfId="2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0" xfId="2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88" fontId="63" fillId="0" borderId="27" xfId="2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64" fillId="0" borderId="0" xfId="2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63" fillId="0" borderId="0" xfId="2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1" fillId="0" borderId="0" xfId="2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20" xfId="2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0" xfId="22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0" xfId="22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2" fillId="0" borderId="0" xfId="1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8" fillId="0" borderId="0" xfId="1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4" fillId="0" borderId="0" xfId="2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22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3" fillId="0" borderId="0" xfId="22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2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2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8" fillId="5" borderId="29" xfId="2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5" borderId="30" xfId="2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2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0" xfId="2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2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2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63" fillId="0" borderId="31" xfId="2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0" xfId="2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5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13" fillId="24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75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7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3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11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3" fillId="11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11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3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8" borderId="1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3" fillId="0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11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75" fillId="11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11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3" fillId="11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3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3" fillId="25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0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36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38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3" fillId="0" borderId="38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0" borderId="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3" fillId="0" borderId="1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3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1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1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25" borderId="4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39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4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3" fillId="0" borderId="38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26" borderId="35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41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39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3" fillId="25" borderId="4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3" fillId="25" borderId="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3" fillId="25" borderId="38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2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7" borderId="32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7" borderId="37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27" borderId="38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3" fillId="27" borderId="38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3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1" xfId="2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39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39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8" borderId="11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8" borderId="41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10" xfId="38"/>
    <cellStyle name="Comma 10 2" xfId="39"/>
    <cellStyle name="Comma 10 2 2" xfId="40"/>
    <cellStyle name="Comma 10 3" xfId="41"/>
    <cellStyle name="Comma 11" xfId="42"/>
    <cellStyle name="Comma 11 2" xfId="43"/>
    <cellStyle name="Comma 11 2 2" xfId="44"/>
    <cellStyle name="Comma 11 3" xfId="45"/>
    <cellStyle name="Comma 12" xfId="46"/>
    <cellStyle name="Comma 12 2" xfId="47"/>
    <cellStyle name="Comma 13" xfId="48"/>
    <cellStyle name="Comma 13 2" xfId="49"/>
    <cellStyle name="Comma 14" xfId="50"/>
    <cellStyle name="Comma 14 2" xfId="51"/>
    <cellStyle name="Comma 15" xfId="52"/>
    <cellStyle name="Comma 16" xfId="53"/>
    <cellStyle name="Comma 17" xfId="54"/>
    <cellStyle name="Comma 2" xfId="55"/>
    <cellStyle name="Comma 2 10" xfId="56"/>
    <cellStyle name="Comma 2 10 2" xfId="57"/>
    <cellStyle name="Comma 2 11" xfId="58"/>
    <cellStyle name="Comma 2 11 2" xfId="59"/>
    <cellStyle name="Comma 2 12" xfId="60"/>
    <cellStyle name="Comma 2 13" xfId="61"/>
    <cellStyle name="Comma 2 2" xfId="62"/>
    <cellStyle name="Comma 2 2 2" xfId="63"/>
    <cellStyle name="Comma 2 2 2 2" xfId="64"/>
    <cellStyle name="Comma 2 2 2 3" xfId="65"/>
    <cellStyle name="Comma 2 2 2 4" xfId="66"/>
    <cellStyle name="Comma 2 2 3" xfId="67"/>
    <cellStyle name="Comma 2 2 3 2" xfId="68"/>
    <cellStyle name="Comma 2 2 4" xfId="69"/>
    <cellStyle name="Comma 2 2 5" xfId="70"/>
    <cellStyle name="Comma 2 2 6" xfId="71"/>
    <cellStyle name="Comma 2 2 7" xfId="72"/>
    <cellStyle name="Comma 2 2 8" xfId="73"/>
    <cellStyle name="Comma 2 3" xfId="74"/>
    <cellStyle name="Comma 2 3 2" xfId="75"/>
    <cellStyle name="Comma 2 3 2 2" xfId="76"/>
    <cellStyle name="Comma 2 3 3" xfId="77"/>
    <cellStyle name="Comma 2 4" xfId="78"/>
    <cellStyle name="Comma 2 4 2" xfId="79"/>
    <cellStyle name="Comma 2 4 2 2" xfId="80"/>
    <cellStyle name="Comma 2 4 3" xfId="81"/>
    <cellStyle name="Comma 2 5" xfId="82"/>
    <cellStyle name="Comma 2 5 2" xfId="83"/>
    <cellStyle name="Comma 2 5 2 2" xfId="84"/>
    <cellStyle name="Comma 2 5 3" xfId="85"/>
    <cellStyle name="Comma 2 6" xfId="86"/>
    <cellStyle name="Comma 2 6 2" xfId="87"/>
    <cellStyle name="Comma 2 6 2 2" xfId="88"/>
    <cellStyle name="Comma 2 6 3" xfId="89"/>
    <cellStyle name="Comma 2 7" xfId="90"/>
    <cellStyle name="Comma 2 7 2" xfId="91"/>
    <cellStyle name="Comma 2 7 2 2" xfId="92"/>
    <cellStyle name="Comma 2 7 3" xfId="93"/>
    <cellStyle name="Comma 2 8" xfId="94"/>
    <cellStyle name="Comma 2 8 2" xfId="95"/>
    <cellStyle name="Comma 2 8 2 2" xfId="96"/>
    <cellStyle name="Comma 2 8 3" xfId="97"/>
    <cellStyle name="Comma 2 8 4" xfId="98"/>
    <cellStyle name="Comma 2 9" xfId="99"/>
    <cellStyle name="Comma 3" xfId="100"/>
    <cellStyle name="Comma 3 2" xfId="101"/>
    <cellStyle name="Comma 3 2 2" xfId="102"/>
    <cellStyle name="Comma 3 2 3" xfId="103"/>
    <cellStyle name="Comma 3 2 4" xfId="104"/>
    <cellStyle name="Comma 3 3" xfId="105"/>
    <cellStyle name="Comma 3 3 2" xfId="106"/>
    <cellStyle name="Comma 3 3 2 2" xfId="107"/>
    <cellStyle name="Comma 3 3 3" xfId="108"/>
    <cellStyle name="Comma 3 4" xfId="109"/>
    <cellStyle name="Comma 3 4 2" xfId="110"/>
    <cellStyle name="Comma 3 5" xfId="111"/>
    <cellStyle name="Comma 3 6" xfId="112"/>
    <cellStyle name="Comma 3 7" xfId="113"/>
    <cellStyle name="Comma 4" xfId="114"/>
    <cellStyle name="Comma 4 2" xfId="115"/>
    <cellStyle name="Comma 4 2 2" xfId="116"/>
    <cellStyle name="Comma 4 3" xfId="117"/>
    <cellStyle name="Comma 4 3 2" xfId="118"/>
    <cellStyle name="Comma 4 4" xfId="119"/>
    <cellStyle name="Comma 4 4 2" xfId="120"/>
    <cellStyle name="Comma 4 5" xfId="121"/>
    <cellStyle name="Comma 4 5 2" xfId="122"/>
    <cellStyle name="Comma 4 5 2 2" xfId="123"/>
    <cellStyle name="Comma 4 5 3" xfId="124"/>
    <cellStyle name="Comma 4 6" xfId="125"/>
    <cellStyle name="Comma 4 6 2" xfId="126"/>
    <cellStyle name="Comma 4 7" xfId="127"/>
    <cellStyle name="Comma 4 8" xfId="128"/>
    <cellStyle name="Comma 4 9" xfId="129"/>
    <cellStyle name="Comma 5" xfId="130"/>
    <cellStyle name="Comma 5 2" xfId="131"/>
    <cellStyle name="Comma 5 3" xfId="132"/>
    <cellStyle name="Comma 6" xfId="133"/>
    <cellStyle name="Comma 6 2" xfId="134"/>
    <cellStyle name="Comma 6 2 2" xfId="135"/>
    <cellStyle name="Comma 6 3" xfId="136"/>
    <cellStyle name="Comma 6 3 2" xfId="137"/>
    <cellStyle name="Comma 7" xfId="138"/>
    <cellStyle name="Comma 7 2" xfId="139"/>
    <cellStyle name="Comma 7 2 2" xfId="140"/>
    <cellStyle name="Comma 7 3" xfId="141"/>
    <cellStyle name="Comma 8" xfId="142"/>
    <cellStyle name="Comma 8 2" xfId="143"/>
    <cellStyle name="Comma 9" xfId="144"/>
    <cellStyle name="Comma 9 2" xfId="145"/>
    <cellStyle name="comma zerodec" xfId="146"/>
    <cellStyle name="comma zerodec 2" xfId="147"/>
    <cellStyle name="Comma_RGR Q2'03 - Eng" xfId="148"/>
    <cellStyle name="Currency 2" xfId="149"/>
    <cellStyle name="Currency 2 2" xfId="150"/>
    <cellStyle name="Currency1" xfId="151"/>
    <cellStyle name="Currency1 2" xfId="152"/>
    <cellStyle name="Dollar (zero dec)" xfId="153"/>
    <cellStyle name="Dollar (zero dec) 2" xfId="154"/>
    <cellStyle name="Grey" xfId="155"/>
    <cellStyle name="Grey 2" xfId="156"/>
    <cellStyle name="Hyperlink 2" xfId="157"/>
    <cellStyle name="Input [yellow]" xfId="158"/>
    <cellStyle name="Input [yellow] 2" xfId="159"/>
    <cellStyle name="Millares [0]" xfId="160"/>
    <cellStyle name="Moneda [0]" xfId="161"/>
    <cellStyle name="no dec" xfId="162"/>
    <cellStyle name="Normal - Style1" xfId="163"/>
    <cellStyle name="Normal - Style1 2" xfId="164"/>
    <cellStyle name="Normal 10" xfId="165"/>
    <cellStyle name="Normal 10 2" xfId="166"/>
    <cellStyle name="Normal 10 2 2" xfId="167"/>
    <cellStyle name="Normal 10 2 2 2" xfId="168"/>
    <cellStyle name="Normal 10 2 3" xfId="169"/>
    <cellStyle name="Normal 11" xfId="170"/>
    <cellStyle name="Normal 11 2" xfId="171"/>
    <cellStyle name="Normal 12" xfId="172"/>
    <cellStyle name="Normal 12 2" xfId="173"/>
    <cellStyle name="Normal 13" xfId="174"/>
    <cellStyle name="Normal 14" xfId="175"/>
    <cellStyle name="Normal 15" xfId="176"/>
    <cellStyle name="Normal 16" xfId="177"/>
    <cellStyle name="Normal 17" xfId="178"/>
    <cellStyle name="Normal 18" xfId="179"/>
    <cellStyle name="Normal 19" xfId="180"/>
    <cellStyle name="Normal 2" xfId="181"/>
    <cellStyle name="Normal 2 10" xfId="182"/>
    <cellStyle name="Normal 2 11" xfId="183"/>
    <cellStyle name="Normal 2 2" xfId="184"/>
    <cellStyle name="Normal 2 2 2" xfId="185"/>
    <cellStyle name="Normal 2 2 3" xfId="186"/>
    <cellStyle name="Normal 2 3" xfId="187"/>
    <cellStyle name="Normal 2 4" xfId="188"/>
    <cellStyle name="Normal 2 5" xfId="189"/>
    <cellStyle name="Normal 2 6" xfId="190"/>
    <cellStyle name="Normal 2 7" xfId="191"/>
    <cellStyle name="Normal 2 8" xfId="192"/>
    <cellStyle name="Normal 2 9" xfId="193"/>
    <cellStyle name="Normal 20" xfId="194"/>
    <cellStyle name="Normal 21" xfId="195"/>
    <cellStyle name="Normal 22" xfId="196"/>
    <cellStyle name="Normal 23" xfId="197"/>
    <cellStyle name="Normal 24" xfId="198"/>
    <cellStyle name="Normal 25" xfId="199"/>
    <cellStyle name="Normal 26" xfId="200"/>
    <cellStyle name="Normal 27" xfId="201"/>
    <cellStyle name="Normal 28" xfId="202"/>
    <cellStyle name="Normal 29" xfId="203"/>
    <cellStyle name="Normal 3" xfId="204"/>
    <cellStyle name="Normal 3 2" xfId="205"/>
    <cellStyle name="Normal 3 2 2" xfId="206"/>
    <cellStyle name="Normal 3 2 3" xfId="207"/>
    <cellStyle name="Normal 3 3" xfId="208"/>
    <cellStyle name="Normal 3 3 2" xfId="209"/>
    <cellStyle name="Normal 3 4" xfId="210"/>
    <cellStyle name="Normal 30" xfId="211"/>
    <cellStyle name="Normal 31" xfId="212"/>
    <cellStyle name="Normal 31 2" xfId="213"/>
    <cellStyle name="Normal 32" xfId="214"/>
    <cellStyle name="Normal 33" xfId="215"/>
    <cellStyle name="Normal 33 2" xfId="216"/>
    <cellStyle name="Normal 34" xfId="217"/>
    <cellStyle name="Normal 34 2" xfId="218"/>
    <cellStyle name="Normal 35" xfId="219"/>
    <cellStyle name="Normal 35 2" xfId="220"/>
    <cellStyle name="Normal 36" xfId="221"/>
    <cellStyle name="Normal 36 2" xfId="222"/>
    <cellStyle name="Normal 37" xfId="223"/>
    <cellStyle name="Normal 37 2" xfId="224"/>
    <cellStyle name="Normal 38" xfId="225"/>
    <cellStyle name="Normal 39" xfId="226"/>
    <cellStyle name="Normal 4" xfId="227"/>
    <cellStyle name="Normal 4 2" xfId="228"/>
    <cellStyle name="Normal 4 2 2" xfId="229"/>
    <cellStyle name="Normal 4 3" xfId="230"/>
    <cellStyle name="Normal 4 4" xfId="231"/>
    <cellStyle name="Normal 4 5" xfId="232"/>
    <cellStyle name="Normal 4 6" xfId="233"/>
    <cellStyle name="Normal 40" xfId="234"/>
    <cellStyle name="Normal 41" xfId="235"/>
    <cellStyle name="Normal 41 2" xfId="236"/>
    <cellStyle name="Normal 41 3" xfId="237"/>
    <cellStyle name="Normal 42" xfId="238"/>
    <cellStyle name="Normal 42 2" xfId="239"/>
    <cellStyle name="Normal 43" xfId="240"/>
    <cellStyle name="Normal 43 2" xfId="241"/>
    <cellStyle name="Normal 44" xfId="242"/>
    <cellStyle name="Normal 45" xfId="243"/>
    <cellStyle name="Normal 46" xfId="244"/>
    <cellStyle name="Normal 47" xfId="245"/>
    <cellStyle name="Normal 48" xfId="246"/>
    <cellStyle name="Normal 5" xfId="247"/>
    <cellStyle name="Normal 5 2" xfId="248"/>
    <cellStyle name="Normal 5 2 2" xfId="249"/>
    <cellStyle name="Normal 5 3" xfId="250"/>
    <cellStyle name="Normal 5 4" xfId="251"/>
    <cellStyle name="Normal 5 5" xfId="252"/>
    <cellStyle name="Normal 6" xfId="253"/>
    <cellStyle name="Normal 6 2" xfId="254"/>
    <cellStyle name="Normal 7" xfId="255"/>
    <cellStyle name="Normal 7 2" xfId="256"/>
    <cellStyle name="Normal 7 3" xfId="257"/>
    <cellStyle name="Normal 8" xfId="258"/>
    <cellStyle name="Normal 8 2" xfId="259"/>
    <cellStyle name="Normal 8 3" xfId="260"/>
    <cellStyle name="Normal 9" xfId="261"/>
    <cellStyle name="Normal 9 2" xfId="262"/>
    <cellStyle name="Normal_Sheet1" xfId="263"/>
    <cellStyle name="Normal_Sheet4" xfId="264"/>
    <cellStyle name="Normal_Toacs 2546" xfId="265"/>
    <cellStyle name="Percent 10" xfId="266"/>
    <cellStyle name="Percent 11" xfId="267"/>
    <cellStyle name="Percent 12" xfId="268"/>
    <cellStyle name="Percent 13" xfId="269"/>
    <cellStyle name="Percent 14" xfId="270"/>
    <cellStyle name="Percent 15" xfId="271"/>
    <cellStyle name="Percent 16" xfId="272"/>
    <cellStyle name="Percent 17" xfId="273"/>
    <cellStyle name="Percent 18" xfId="274"/>
    <cellStyle name="Percent 19" xfId="275"/>
    <cellStyle name="Percent 2" xfId="276"/>
    <cellStyle name="Percent 2 2" xfId="277"/>
    <cellStyle name="Percent 2 3" xfId="278"/>
    <cellStyle name="Percent 2 4" xfId="279"/>
    <cellStyle name="Percent 2 5" xfId="280"/>
    <cellStyle name="Percent 2 6" xfId="281"/>
    <cellStyle name="Percent 2 7" xfId="282"/>
    <cellStyle name="Percent 20" xfId="283"/>
    <cellStyle name="Percent 21" xfId="284"/>
    <cellStyle name="Percent 22" xfId="285"/>
    <cellStyle name="Percent 23" xfId="286"/>
    <cellStyle name="Percent 24" xfId="287"/>
    <cellStyle name="Percent 25" xfId="288"/>
    <cellStyle name="Percent 26" xfId="289"/>
    <cellStyle name="Percent 27" xfId="290"/>
    <cellStyle name="Percent 28" xfId="291"/>
    <cellStyle name="Percent 29" xfId="292"/>
    <cellStyle name="Percent 3" xfId="293"/>
    <cellStyle name="Percent 3 2" xfId="294"/>
    <cellStyle name="Percent 30" xfId="295"/>
    <cellStyle name="Percent 31" xfId="296"/>
    <cellStyle name="Percent 32" xfId="297"/>
    <cellStyle name="Percent 32 2" xfId="298"/>
    <cellStyle name="Percent 32 3" xfId="299"/>
    <cellStyle name="Percent 33" xfId="300"/>
    <cellStyle name="Percent 37" xfId="301"/>
    <cellStyle name="Percent 38" xfId="302"/>
    <cellStyle name="Percent 4" xfId="303"/>
    <cellStyle name="Percent 5" xfId="304"/>
    <cellStyle name="Percent 6" xfId="305"/>
    <cellStyle name="Percent 7" xfId="306"/>
    <cellStyle name="Percent 8" xfId="307"/>
    <cellStyle name="Percent 9" xfId="308"/>
    <cellStyle name="Percent [2]" xfId="309"/>
    <cellStyle name="Quantity" xfId="310"/>
    <cellStyle name="Short Date" xfId="311"/>
    <cellStyle name="Style 1" xfId="312"/>
    <cellStyle name="การคำนวณ" xfId="313"/>
    <cellStyle name="ข้อความอธิบาย" xfId="314"/>
    <cellStyle name="ข้อความเตือน" xfId="315"/>
    <cellStyle name="ชื่อเรื่อง" xfId="316"/>
    <cellStyle name="ดี" xfId="317"/>
    <cellStyle name="ตามการเชื่อมโยงหลายมิติ_ไม่ขาว ไม่สวย ไม่หมวย แต่เซ็กซ์" xfId="318"/>
    <cellStyle name="ปกติ 2" xfId="319"/>
    <cellStyle name="ปกติ 3" xfId="320"/>
    <cellStyle name="ปกติ_06.53" xfId="321"/>
    <cellStyle name="ปานกลาง" xfId="322"/>
    <cellStyle name="ป้อนค่า" xfId="323"/>
    <cellStyle name="ผลรวม" xfId="324"/>
    <cellStyle name="ส่วนที่ถูกเน้น1" xfId="325"/>
    <cellStyle name="ส่วนที่ถูกเน้น2" xfId="326"/>
    <cellStyle name="ส่วนที่ถูกเน้น3" xfId="327"/>
    <cellStyle name="ส่วนที่ถูกเน้น4" xfId="328"/>
    <cellStyle name="ส่วนที่ถูกเน้น5" xfId="329"/>
    <cellStyle name="ส่วนที่ถูกเน้น6" xfId="330"/>
    <cellStyle name="หมายเหตุ" xfId="331"/>
    <cellStyle name="หัวเรื่อง 1" xfId="332"/>
    <cellStyle name="หัวเรื่อง 2" xfId="333"/>
    <cellStyle name="หัวเรื่อง 3" xfId="334"/>
    <cellStyle name="หัวเรื่อง 4" xfId="335"/>
    <cellStyle name="เครื่องหมายจุลภาค 2" xfId="336"/>
    <cellStyle name="เครื่องหมายจุลภาค 2 2" xfId="337"/>
    <cellStyle name="เครื่องหมายจุลภาค 3" xfId="338"/>
    <cellStyle name="เครื่องหมายจุลภาค 3 2" xfId="339"/>
    <cellStyle name="เครื่องหมายจุลภาค 4" xfId="340"/>
    <cellStyle name="เครื่องหมายจุลภาค [0]_Book2" xfId="341"/>
    <cellStyle name="เครื่องหมายจุลภาค_Book2" xfId="342"/>
    <cellStyle name="เครื่องหมายสกุลเงิน [0]_Book2" xfId="343"/>
    <cellStyle name="เครื่องหมายสกุลเงิน_Book2" xfId="344"/>
    <cellStyle name="เชื่อมโยงหลายมิติ_ไม่ขาว ไม่สวย ไม่หมวย แต่เซ็กซ์" xfId="345"/>
    <cellStyle name="เซลล์ตรวจสอบ" xfId="346"/>
    <cellStyle name="เซลล์ที่มีการเชื่อมโยง" xfId="347"/>
    <cellStyle name="แย่" xfId="348"/>
    <cellStyle name="แสดงผล" xfId="349"/>
    <cellStyle name="標準_2006 Eng" xfId="3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isamai%20kaveekietana/AppData/Local/Aura/4.0/Files/12/AF/00420f6d-5112-40aa-8d1a-62e8968c6417000000000000000000214060/20130517%20-%20Inquiries%20for%20FSLIs%20-%20ISRE%202400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3591;&#3610;&#3619;&#3623;&#3617;-Q2.56%20(26%20Jul%2013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oping"/>
      <sheetName val="Master Accounting records"/>
      <sheetName val="Accounting records"/>
      <sheetName val="Master Cash"/>
      <sheetName val="Master Receivables"/>
      <sheetName val="Master Inventory"/>
      <sheetName val="Master Construction contracts"/>
      <sheetName val="Master PPE"/>
      <sheetName val="Master Invest properties"/>
      <sheetName val="Master Invest subsidiaries"/>
      <sheetName val="Master Goodwill"/>
      <sheetName val="Master Intangibles"/>
      <sheetName val="Master Payables"/>
      <sheetName val="Master Accruals"/>
      <sheetName val="Master Notes payable"/>
      <sheetName val="Master Taxes"/>
      <sheetName val="Master Revenue and Expen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imi"/>
      <sheetName val="ระหว่างกันQ2-56"/>
      <sheetName val="จำแนก2-56"/>
      <sheetName val="CF"/>
      <sheetName val="BS2-56"/>
      <sheetName val="PL2-56"/>
      <sheetName val="SH"/>
      <sheetName val="MMS"/>
      <sheetName val="GH"/>
      <sheetName val="ME"/>
      <sheetName val="MB"/>
      <sheetName val="MSP"/>
      <sheetName val="FL"/>
      <sheetName val="BM"/>
      <sheetName val="MT"/>
      <sheetName val="GF"/>
      <sheetName val="MV"/>
      <sheetName val="หมายเหตุ"/>
      <sheetName val="สทให้เช่า"/>
      <sheetName val="FA-GH"/>
      <sheetName val="อุปกรณ์"/>
      <sheetName val="สทไม่มีตัวตน"/>
      <sheetName val="ระหว่างกันQ4-55 "/>
      <sheetName val="BS4-55"/>
      <sheetName val="ระหว่างกันQ2-55"/>
      <sheetName val="PL2-55"/>
      <sheetName val="CF2-55"/>
      <sheetName val="SH2-55"/>
      <sheetName val="จำแนก2-55"/>
    </sheetNames>
    <sheetDataSet>
      <sheetData sheetId="0">
        <row r="39">
          <cell r="D39">
            <v>786508.36</v>
          </cell>
        </row>
        <row r="49">
          <cell r="D49">
            <v>550000</v>
          </cell>
        </row>
        <row r="64">
          <cell r="E64">
            <v>8005.5</v>
          </cell>
        </row>
        <row r="68">
          <cell r="D68">
            <v>198005.16865455</v>
          </cell>
        </row>
        <row r="73">
          <cell r="D73">
            <v>69059.6680543106</v>
          </cell>
        </row>
        <row r="77">
          <cell r="D77">
            <v>18589.8337852206</v>
          </cell>
        </row>
        <row r="78">
          <cell r="E78">
            <v>18589.8337852206</v>
          </cell>
        </row>
      </sheetData>
      <sheetData sheetId="1">
        <row r="14">
          <cell r="N14">
            <v>786508.36</v>
          </cell>
        </row>
        <row r="126">
          <cell r="D126">
            <v>825000</v>
          </cell>
        </row>
        <row r="126">
          <cell r="K126">
            <v>-5000</v>
          </cell>
        </row>
        <row r="135">
          <cell r="D135">
            <v>3865482.72</v>
          </cell>
        </row>
        <row r="135">
          <cell r="I135">
            <v>0</v>
          </cell>
        </row>
        <row r="159">
          <cell r="F159">
            <v>0</v>
          </cell>
        </row>
        <row r="159">
          <cell r="K159">
            <v>0</v>
          </cell>
        </row>
        <row r="211">
          <cell r="F211">
            <v>-14367127.39</v>
          </cell>
        </row>
        <row r="211">
          <cell r="K211">
            <v>-21408861.67</v>
          </cell>
        </row>
      </sheetData>
      <sheetData sheetId="2"/>
      <sheetData sheetId="3"/>
      <sheetData sheetId="4">
        <row r="6">
          <cell r="Q6">
            <v>77632664.98</v>
          </cell>
        </row>
        <row r="8">
          <cell r="Q8">
            <v>715792835.82</v>
          </cell>
        </row>
        <row r="10">
          <cell r="Q10">
            <v>0</v>
          </cell>
        </row>
        <row r="11">
          <cell r="Q11">
            <v>175453798.67</v>
          </cell>
        </row>
        <row r="12">
          <cell r="O12">
            <v>145344010.94</v>
          </cell>
        </row>
        <row r="13">
          <cell r="E13">
            <v>2122067.08</v>
          </cell>
          <cell r="F13">
            <v>2053220.15</v>
          </cell>
          <cell r="G13">
            <v>0</v>
          </cell>
          <cell r="H13">
            <v>0</v>
          </cell>
          <cell r="I13">
            <v>784655.2</v>
          </cell>
        </row>
        <row r="13">
          <cell r="K13">
            <v>1065478.11</v>
          </cell>
          <cell r="L13">
            <v>26095.88</v>
          </cell>
          <cell r="M13">
            <v>0</v>
          </cell>
        </row>
        <row r="13">
          <cell r="Q13">
            <v>6043510.92</v>
          </cell>
        </row>
        <row r="23">
          <cell r="Q23">
            <v>10249563.5</v>
          </cell>
        </row>
        <row r="35">
          <cell r="Q35">
            <v>0</v>
          </cell>
        </row>
        <row r="36">
          <cell r="Q36">
            <v>0</v>
          </cell>
        </row>
        <row r="37">
          <cell r="Q37">
            <v>48862326.88</v>
          </cell>
        </row>
        <row r="39">
          <cell r="F39">
            <v>2899000</v>
          </cell>
        </row>
        <row r="39">
          <cell r="Q39">
            <v>2899000</v>
          </cell>
        </row>
        <row r="46">
          <cell r="E46">
            <v>0</v>
          </cell>
          <cell r="F46">
            <v>0</v>
          </cell>
        </row>
        <row r="46">
          <cell r="Q46">
            <v>0</v>
          </cell>
        </row>
      </sheetData>
      <sheetData sheetId="5">
        <row r="28">
          <cell r="I28">
            <v>34072414.62</v>
          </cell>
          <cell r="J28">
            <v>-1599629.56</v>
          </cell>
          <cell r="K28">
            <v>127463.56</v>
          </cell>
          <cell r="L28">
            <v>-196762.3</v>
          </cell>
          <cell r="M28">
            <v>0</v>
          </cell>
          <cell r="N28">
            <v>1313404.26</v>
          </cell>
          <cell r="O28">
            <v>-1006643.13</v>
          </cell>
          <cell r="P28">
            <v>3088173.91</v>
          </cell>
          <cell r="Q28">
            <v>0</v>
          </cell>
        </row>
        <row r="28">
          <cell r="S28">
            <v>-38024552.0548591</v>
          </cell>
        </row>
      </sheetData>
      <sheetData sheetId="6"/>
      <sheetData sheetId="7">
        <row r="2">
          <cell r="I2">
            <v>420000</v>
          </cell>
        </row>
        <row r="2">
          <cell r="N2">
            <v>420000</v>
          </cell>
        </row>
        <row r="3">
          <cell r="I3">
            <v>0</v>
          </cell>
        </row>
        <row r="3">
          <cell r="N3">
            <v>0</v>
          </cell>
        </row>
        <row r="4">
          <cell r="I4">
            <v>10985068.98</v>
          </cell>
        </row>
        <row r="4">
          <cell r="N4">
            <v>45610577.88</v>
          </cell>
        </row>
        <row r="5">
          <cell r="I5">
            <v>2172.33</v>
          </cell>
        </row>
        <row r="5">
          <cell r="N5">
            <v>2165.66</v>
          </cell>
        </row>
        <row r="6">
          <cell r="I6">
            <v>4870.31</v>
          </cell>
        </row>
        <row r="6">
          <cell r="N6">
            <v>4956.74</v>
          </cell>
        </row>
        <row r="7">
          <cell r="I7">
            <v>28441.77</v>
          </cell>
        </row>
        <row r="7">
          <cell r="N7">
            <v>28983.81</v>
          </cell>
        </row>
        <row r="8">
          <cell r="I8">
            <v>379865.899999998</v>
          </cell>
        </row>
        <row r="8">
          <cell r="N8">
            <v>20150503.33</v>
          </cell>
        </row>
        <row r="9">
          <cell r="I9">
            <v>-308916.26</v>
          </cell>
        </row>
        <row r="9">
          <cell r="N9">
            <v>-79196.1</v>
          </cell>
        </row>
        <row r="10">
          <cell r="I10">
            <v>19750</v>
          </cell>
        </row>
        <row r="10">
          <cell r="N10">
            <v>19750</v>
          </cell>
        </row>
        <row r="11">
          <cell r="I11">
            <v>50117.83</v>
          </cell>
        </row>
        <row r="11">
          <cell r="N11">
            <v>38350.38</v>
          </cell>
        </row>
        <row r="12">
          <cell r="I12">
            <v>2100</v>
          </cell>
        </row>
        <row r="12">
          <cell r="N12">
            <v>2100</v>
          </cell>
        </row>
        <row r="13">
          <cell r="I13">
            <v>2700</v>
          </cell>
        </row>
        <row r="13">
          <cell r="N13">
            <v>2700</v>
          </cell>
        </row>
        <row r="14">
          <cell r="I14">
            <v>1229.89</v>
          </cell>
        </row>
        <row r="14">
          <cell r="N14">
            <v>1229.89</v>
          </cell>
        </row>
        <row r="15">
          <cell r="I15">
            <v>2672.41</v>
          </cell>
        </row>
        <row r="15">
          <cell r="N15">
            <v>2872.41</v>
          </cell>
        </row>
        <row r="16">
          <cell r="I16">
            <v>228544.91</v>
          </cell>
        </row>
        <row r="16">
          <cell r="N16">
            <v>225130.16</v>
          </cell>
        </row>
        <row r="21">
          <cell r="I21">
            <v>0</v>
          </cell>
        </row>
        <row r="22">
          <cell r="I22">
            <v>702268084.02</v>
          </cell>
        </row>
        <row r="27">
          <cell r="I27">
            <v>0</v>
          </cell>
        </row>
        <row r="27">
          <cell r="N27">
            <v>149800</v>
          </cell>
        </row>
        <row r="29">
          <cell r="I29">
            <v>2969250</v>
          </cell>
        </row>
        <row r="29">
          <cell r="N29">
            <v>1588950</v>
          </cell>
        </row>
        <row r="30">
          <cell r="I30">
            <v>-2262556.05</v>
          </cell>
        </row>
        <row r="30">
          <cell r="N30">
            <v>-2433118.27</v>
          </cell>
        </row>
        <row r="32">
          <cell r="I32">
            <v>512625</v>
          </cell>
        </row>
        <row r="32">
          <cell r="N32">
            <v>0</v>
          </cell>
        </row>
        <row r="33">
          <cell r="I33">
            <v>194480.65</v>
          </cell>
        </row>
        <row r="33">
          <cell r="N33">
            <v>231563.09</v>
          </cell>
        </row>
        <row r="34">
          <cell r="I34">
            <v>468.32</v>
          </cell>
        </row>
        <row r="34">
          <cell r="N34">
            <v>31881.96</v>
          </cell>
        </row>
        <row r="35">
          <cell r="I35">
            <v>106251.81</v>
          </cell>
        </row>
        <row r="35">
          <cell r="N35">
            <v>16700.21</v>
          </cell>
        </row>
        <row r="36">
          <cell r="I36">
            <v>524944.01</v>
          </cell>
        </row>
        <row r="36">
          <cell r="N36">
            <v>243704.23</v>
          </cell>
        </row>
        <row r="37">
          <cell r="I37">
            <v>410120.75</v>
          </cell>
        </row>
        <row r="37">
          <cell r="N37">
            <v>1383891.75</v>
          </cell>
        </row>
        <row r="38">
          <cell r="I38">
            <v>1220641.49</v>
          </cell>
        </row>
        <row r="38">
          <cell r="N38">
            <v>591245.79</v>
          </cell>
        </row>
        <row r="39">
          <cell r="I39">
            <v>0</v>
          </cell>
        </row>
        <row r="39">
          <cell r="N39">
            <v>0</v>
          </cell>
        </row>
        <row r="40">
          <cell r="I40">
            <v>-2440004</v>
          </cell>
        </row>
        <row r="40">
          <cell r="N40">
            <v>-845000</v>
          </cell>
        </row>
        <row r="41">
          <cell r="I41">
            <v>60580239.23</v>
          </cell>
        </row>
        <row r="52">
          <cell r="I52">
            <v>0</v>
          </cell>
        </row>
        <row r="52">
          <cell r="N52">
            <v>0</v>
          </cell>
        </row>
        <row r="53">
          <cell r="I53">
            <v>2122067.08</v>
          </cell>
        </row>
        <row r="53">
          <cell r="N53">
            <v>3851328.39000001</v>
          </cell>
        </row>
        <row r="127">
          <cell r="I127">
            <v>0</v>
          </cell>
        </row>
        <row r="127">
          <cell r="N127">
            <v>0</v>
          </cell>
        </row>
        <row r="128">
          <cell r="I128">
            <v>0</v>
          </cell>
        </row>
        <row r="128">
          <cell r="N128">
            <v>0</v>
          </cell>
        </row>
        <row r="130">
          <cell r="I130">
            <v>3200558.2</v>
          </cell>
        </row>
        <row r="130">
          <cell r="N130">
            <v>2988633.63999999</v>
          </cell>
        </row>
        <row r="131">
          <cell r="I131">
            <v>0</v>
          </cell>
        </row>
        <row r="131">
          <cell r="N131">
            <v>56153.6</v>
          </cell>
        </row>
        <row r="132">
          <cell r="I132">
            <v>6605639.97</v>
          </cell>
        </row>
        <row r="132">
          <cell r="N132">
            <v>11009596.34</v>
          </cell>
        </row>
        <row r="135">
          <cell r="I135">
            <v>0</v>
          </cell>
        </row>
        <row r="136">
          <cell r="I136">
            <v>0</v>
          </cell>
        </row>
        <row r="142">
          <cell r="I142">
            <v>41599.92</v>
          </cell>
        </row>
        <row r="142">
          <cell r="N142">
            <v>36959.9599999994</v>
          </cell>
        </row>
        <row r="143">
          <cell r="I143">
            <v>529884.03</v>
          </cell>
        </row>
        <row r="143">
          <cell r="N143">
            <v>512908.47</v>
          </cell>
        </row>
        <row r="144">
          <cell r="N144">
            <v>0</v>
          </cell>
        </row>
        <row r="145">
          <cell r="I145">
            <v>0</v>
          </cell>
        </row>
        <row r="172">
          <cell r="I172">
            <v>2969281.36</v>
          </cell>
        </row>
        <row r="173">
          <cell r="N173">
            <v>2767938</v>
          </cell>
        </row>
        <row r="208">
          <cell r="I208">
            <v>38098911</v>
          </cell>
        </row>
        <row r="208">
          <cell r="N208">
            <v>626975.39</v>
          </cell>
        </row>
        <row r="209">
          <cell r="I209">
            <v>0</v>
          </cell>
        </row>
        <row r="210">
          <cell r="I210">
            <v>0</v>
          </cell>
        </row>
        <row r="210">
          <cell r="N210">
            <v>0</v>
          </cell>
        </row>
        <row r="211">
          <cell r="I211">
            <v>240000</v>
          </cell>
        </row>
        <row r="211">
          <cell r="N211">
            <v>480000</v>
          </cell>
        </row>
        <row r="212">
          <cell r="I212">
            <v>0</v>
          </cell>
        </row>
        <row r="212">
          <cell r="N212">
            <v>60000</v>
          </cell>
        </row>
        <row r="213">
          <cell r="I213">
            <v>360000</v>
          </cell>
        </row>
        <row r="213">
          <cell r="N213">
            <v>720000</v>
          </cell>
        </row>
        <row r="214">
          <cell r="I214">
            <v>30000</v>
          </cell>
        </row>
        <row r="214">
          <cell r="N214">
            <v>60000</v>
          </cell>
        </row>
        <row r="215">
          <cell r="I215">
            <v>84000</v>
          </cell>
        </row>
        <row r="215">
          <cell r="N215">
            <v>112000</v>
          </cell>
        </row>
        <row r="216">
          <cell r="I216">
            <v>60000</v>
          </cell>
        </row>
        <row r="216">
          <cell r="N216">
            <v>160000</v>
          </cell>
        </row>
        <row r="217">
          <cell r="I217">
            <v>3865482.72</v>
          </cell>
        </row>
        <row r="217">
          <cell r="N217">
            <v>5566451.49</v>
          </cell>
        </row>
        <row r="218">
          <cell r="I218">
            <v>326741.74</v>
          </cell>
        </row>
        <row r="218">
          <cell r="N218">
            <v>770045.56</v>
          </cell>
        </row>
        <row r="219">
          <cell r="I219">
            <v>2268084.02</v>
          </cell>
        </row>
        <row r="220">
          <cell r="I220">
            <v>0</v>
          </cell>
        </row>
        <row r="220">
          <cell r="N220">
            <v>0</v>
          </cell>
        </row>
        <row r="221">
          <cell r="I221">
            <v>160881.28</v>
          </cell>
        </row>
        <row r="221">
          <cell r="N221">
            <v>214114.26</v>
          </cell>
        </row>
        <row r="222">
          <cell r="I222">
            <v>267092.2</v>
          </cell>
        </row>
        <row r="222">
          <cell r="N222">
            <v>745013.59</v>
          </cell>
        </row>
        <row r="223">
          <cell r="I223">
            <v>0</v>
          </cell>
        </row>
        <row r="224">
          <cell r="I224">
            <v>0</v>
          </cell>
        </row>
        <row r="224">
          <cell r="N224">
            <v>2313000.48</v>
          </cell>
        </row>
        <row r="225">
          <cell r="I225">
            <v>45761192.96</v>
          </cell>
        </row>
        <row r="225">
          <cell r="N225">
            <v>11827600.77</v>
          </cell>
        </row>
        <row r="277">
          <cell r="I277">
            <v>16096.98</v>
          </cell>
        </row>
        <row r="277">
          <cell r="N277">
            <v>30878.99</v>
          </cell>
        </row>
        <row r="297">
          <cell r="I297">
            <v>19414.49</v>
          </cell>
        </row>
        <row r="297">
          <cell r="N297">
            <v>37271.98</v>
          </cell>
        </row>
        <row r="305">
          <cell r="I305">
            <v>4467.48</v>
          </cell>
        </row>
        <row r="305">
          <cell r="N305">
            <v>12808.56</v>
          </cell>
        </row>
        <row r="307">
          <cell r="I307">
            <v>0</v>
          </cell>
        </row>
        <row r="307">
          <cell r="N307">
            <v>0</v>
          </cell>
        </row>
        <row r="320">
          <cell r="I320">
            <v>91998.47</v>
          </cell>
        </row>
        <row r="320">
          <cell r="N320">
            <v>199544.14</v>
          </cell>
        </row>
        <row r="365">
          <cell r="I365">
            <v>0</v>
          </cell>
        </row>
        <row r="365">
          <cell r="N365">
            <v>2168593.67</v>
          </cell>
        </row>
        <row r="366">
          <cell r="I366">
            <v>5517000</v>
          </cell>
        </row>
        <row r="366">
          <cell r="N366">
            <v>15848000</v>
          </cell>
        </row>
        <row r="367">
          <cell r="I367">
            <v>3148000</v>
          </cell>
        </row>
        <row r="367">
          <cell r="N367">
            <v>5436000</v>
          </cell>
        </row>
        <row r="368">
          <cell r="I368">
            <v>12624.48</v>
          </cell>
        </row>
        <row r="368">
          <cell r="N368">
            <v>60698.95</v>
          </cell>
        </row>
        <row r="369">
          <cell r="I369">
            <v>375104</v>
          </cell>
        </row>
        <row r="369">
          <cell r="N369">
            <v>3337396</v>
          </cell>
        </row>
        <row r="370">
          <cell r="I370">
            <v>56741.46</v>
          </cell>
        </row>
        <row r="370">
          <cell r="N370">
            <v>134977.71</v>
          </cell>
        </row>
      </sheetData>
      <sheetData sheetId="8">
        <row r="2">
          <cell r="F2">
            <v>110000</v>
          </cell>
        </row>
        <row r="2">
          <cell r="K2">
            <v>450000</v>
          </cell>
        </row>
        <row r="3">
          <cell r="F3">
            <v>0</v>
          </cell>
        </row>
        <row r="3">
          <cell r="K3">
            <v>-2.91038304567337E-013</v>
          </cell>
        </row>
        <row r="4">
          <cell r="F4">
            <v>0</v>
          </cell>
        </row>
        <row r="4">
          <cell r="K4">
            <v>0</v>
          </cell>
        </row>
        <row r="5">
          <cell r="F5">
            <v>0</v>
          </cell>
        </row>
        <row r="5">
          <cell r="K5">
            <v>0</v>
          </cell>
        </row>
        <row r="6">
          <cell r="F6">
            <v>7436010.37</v>
          </cell>
        </row>
        <row r="6">
          <cell r="K6">
            <v>2562101.91000008</v>
          </cell>
        </row>
        <row r="9">
          <cell r="F9">
            <v>786508.36</v>
          </cell>
        </row>
        <row r="9">
          <cell r="K9">
            <v>968022.17</v>
          </cell>
        </row>
        <row r="11">
          <cell r="F11">
            <v>-797069.15</v>
          </cell>
        </row>
        <row r="11">
          <cell r="K11">
            <v>-855839.14</v>
          </cell>
        </row>
        <row r="12">
          <cell r="F12">
            <v>0</v>
          </cell>
        </row>
        <row r="12">
          <cell r="K12">
            <v>530539.06</v>
          </cell>
        </row>
        <row r="13">
          <cell r="F13">
            <v>0</v>
          </cell>
        </row>
        <row r="13">
          <cell r="K13">
            <v>1.49011611938477E-010</v>
          </cell>
        </row>
        <row r="14">
          <cell r="F14">
            <v>497404.32</v>
          </cell>
        </row>
        <row r="14">
          <cell r="K14">
            <v>353815.430000001</v>
          </cell>
        </row>
        <row r="15">
          <cell r="F15">
            <v>475631.4</v>
          </cell>
        </row>
        <row r="15">
          <cell r="K15">
            <v>271783.1</v>
          </cell>
        </row>
        <row r="16">
          <cell r="F16">
            <v>1628404.51</v>
          </cell>
        </row>
        <row r="16">
          <cell r="K16">
            <v>2233351.78</v>
          </cell>
        </row>
        <row r="17">
          <cell r="F17">
            <v>225361.68</v>
          </cell>
        </row>
        <row r="17">
          <cell r="K17">
            <v>185137.16</v>
          </cell>
        </row>
        <row r="18">
          <cell r="F18">
            <v>-1675395.52</v>
          </cell>
        </row>
        <row r="18">
          <cell r="K18">
            <v>-485765</v>
          </cell>
        </row>
        <row r="19">
          <cell r="F19">
            <v>127125.18</v>
          </cell>
        </row>
        <row r="19">
          <cell r="K19">
            <v>220942.95</v>
          </cell>
        </row>
        <row r="20">
          <cell r="F20">
            <v>95452822.57</v>
          </cell>
        </row>
        <row r="21">
          <cell r="F21">
            <v>2869090.3</v>
          </cell>
        </row>
        <row r="21">
          <cell r="K21">
            <v>2415475.12</v>
          </cell>
        </row>
        <row r="22">
          <cell r="F22">
            <v>-815870.15</v>
          </cell>
        </row>
        <row r="22">
          <cell r="K22">
            <v>-815870.15</v>
          </cell>
        </row>
        <row r="23">
          <cell r="F23">
            <v>0</v>
          </cell>
        </row>
        <row r="23">
          <cell r="K23">
            <v>488687.34</v>
          </cell>
        </row>
        <row r="96">
          <cell r="F96">
            <v>0</v>
          </cell>
        </row>
        <row r="96">
          <cell r="K96">
            <v>0</v>
          </cell>
        </row>
        <row r="97">
          <cell r="F97">
            <v>9884377.52</v>
          </cell>
        </row>
        <row r="97">
          <cell r="K97">
            <v>6646274.96000001</v>
          </cell>
        </row>
        <row r="98">
          <cell r="F98">
            <v>0</v>
          </cell>
        </row>
        <row r="99">
          <cell r="F99">
            <v>250326.5</v>
          </cell>
        </row>
        <row r="99">
          <cell r="K99">
            <v>121917.6</v>
          </cell>
        </row>
        <row r="100">
          <cell r="F100">
            <v>1473524.81999999</v>
          </cell>
        </row>
        <row r="100">
          <cell r="K100">
            <v>14623113.73</v>
          </cell>
        </row>
        <row r="103">
          <cell r="F103">
            <v>13777546.24</v>
          </cell>
        </row>
        <row r="103">
          <cell r="K103">
            <v>9506417.79</v>
          </cell>
        </row>
        <row r="106">
          <cell r="F106">
            <v>14455.29</v>
          </cell>
        </row>
        <row r="106">
          <cell r="K106">
            <v>27966.82</v>
          </cell>
        </row>
        <row r="107">
          <cell r="F107">
            <v>38000</v>
          </cell>
        </row>
        <row r="107">
          <cell r="K107">
            <v>520701</v>
          </cell>
        </row>
        <row r="109">
          <cell r="F109">
            <v>1314512.24</v>
          </cell>
        </row>
        <row r="109">
          <cell r="K109">
            <v>1017281.15</v>
          </cell>
        </row>
        <row r="110">
          <cell r="F110">
            <v>0</v>
          </cell>
        </row>
        <row r="111">
          <cell r="F111">
            <v>0</v>
          </cell>
        </row>
        <row r="112">
          <cell r="F112">
            <v>0</v>
          </cell>
        </row>
        <row r="116">
          <cell r="F116">
            <v>0</v>
          </cell>
        </row>
        <row r="116">
          <cell r="K116">
            <v>0</v>
          </cell>
        </row>
        <row r="117">
          <cell r="F117">
            <v>2899000</v>
          </cell>
        </row>
        <row r="117">
          <cell r="K117">
            <v>5004000</v>
          </cell>
        </row>
        <row r="139">
          <cell r="F139">
            <v>9527516.52</v>
          </cell>
        </row>
        <row r="140">
          <cell r="K140">
            <v>9045350.04</v>
          </cell>
        </row>
        <row r="152">
          <cell r="F152">
            <v>168361447.28</v>
          </cell>
        </row>
        <row r="163">
          <cell r="F163">
            <v>518.79</v>
          </cell>
        </row>
        <row r="163">
          <cell r="K163">
            <v>44644.99</v>
          </cell>
        </row>
        <row r="164">
          <cell r="F164">
            <v>502265.72</v>
          </cell>
        </row>
        <row r="164">
          <cell r="K164">
            <v>63307.42</v>
          </cell>
        </row>
        <row r="165">
          <cell r="F165">
            <v>98012.93</v>
          </cell>
        </row>
        <row r="165">
          <cell r="K165">
            <v>2137217.28</v>
          </cell>
        </row>
        <row r="166">
          <cell r="F166">
            <v>0</v>
          </cell>
        </row>
        <row r="166">
          <cell r="K166">
            <v>0</v>
          </cell>
        </row>
        <row r="167">
          <cell r="F167">
            <v>950493.82</v>
          </cell>
        </row>
        <row r="167">
          <cell r="K167">
            <v>608673.7</v>
          </cell>
        </row>
        <row r="168">
          <cell r="F168">
            <v>0</v>
          </cell>
        </row>
        <row r="168">
          <cell r="K168">
            <v>500000</v>
          </cell>
        </row>
        <row r="169">
          <cell r="F169">
            <v>0</v>
          </cell>
        </row>
        <row r="169">
          <cell r="K169">
            <v>1338125.83</v>
          </cell>
        </row>
        <row r="170">
          <cell r="F170">
            <v>0</v>
          </cell>
        </row>
        <row r="170">
          <cell r="K170">
            <v>-1220687.27</v>
          </cell>
        </row>
        <row r="171">
          <cell r="F171">
            <v>0</v>
          </cell>
        </row>
        <row r="172">
          <cell r="F172">
            <v>1551291.26</v>
          </cell>
        </row>
        <row r="172">
          <cell r="K172">
            <v>3471281.95</v>
          </cell>
        </row>
        <row r="176">
          <cell r="F176">
            <v>39822.48</v>
          </cell>
        </row>
        <row r="176">
          <cell r="K176">
            <v>76347</v>
          </cell>
        </row>
        <row r="205">
          <cell r="F205">
            <v>8375.52</v>
          </cell>
        </row>
        <row r="205">
          <cell r="K205">
            <v>16068.48</v>
          </cell>
        </row>
        <row r="219">
          <cell r="F219">
            <v>256710.48</v>
          </cell>
        </row>
        <row r="219">
          <cell r="K219">
            <v>509742.03</v>
          </cell>
        </row>
        <row r="264">
          <cell r="F264">
            <v>5022000</v>
          </cell>
        </row>
        <row r="264">
          <cell r="K264">
            <v>11040000</v>
          </cell>
        </row>
        <row r="267">
          <cell r="F267">
            <v>807000</v>
          </cell>
        </row>
        <row r="267">
          <cell r="K267">
            <v>1292500</v>
          </cell>
        </row>
        <row r="268">
          <cell r="F268">
            <v>177258</v>
          </cell>
        </row>
        <row r="268">
          <cell r="K268">
            <v>323229.78</v>
          </cell>
        </row>
        <row r="269">
          <cell r="F269">
            <v>0</v>
          </cell>
        </row>
        <row r="269">
          <cell r="K269">
            <v>0</v>
          </cell>
        </row>
        <row r="272">
          <cell r="F272">
            <v>0</v>
          </cell>
        </row>
      </sheetData>
      <sheetData sheetId="9">
        <row r="2">
          <cell r="F2">
            <v>697084.98</v>
          </cell>
        </row>
        <row r="2">
          <cell r="K2">
            <v>1105021.72</v>
          </cell>
        </row>
        <row r="3">
          <cell r="F3">
            <v>0</v>
          </cell>
        </row>
        <row r="3">
          <cell r="K3">
            <v>0</v>
          </cell>
        </row>
        <row r="4">
          <cell r="F4">
            <v>0</v>
          </cell>
        </row>
        <row r="4">
          <cell r="K4">
            <v>0</v>
          </cell>
        </row>
        <row r="5">
          <cell r="F5">
            <v>0</v>
          </cell>
        </row>
        <row r="5">
          <cell r="K5">
            <v>0</v>
          </cell>
        </row>
        <row r="6">
          <cell r="F6">
            <v>0</v>
          </cell>
        </row>
        <row r="6">
          <cell r="K6">
            <v>-20000.0000000048</v>
          </cell>
        </row>
        <row r="7">
          <cell r="F7">
            <v>0</v>
          </cell>
        </row>
        <row r="7">
          <cell r="K7">
            <v>0</v>
          </cell>
        </row>
        <row r="8">
          <cell r="F8">
            <v>0</v>
          </cell>
        </row>
        <row r="8">
          <cell r="K8">
            <v>0</v>
          </cell>
        </row>
        <row r="10">
          <cell r="F10">
            <v>1024751.8</v>
          </cell>
        </row>
        <row r="10">
          <cell r="K10">
            <v>999935.6</v>
          </cell>
        </row>
        <row r="11">
          <cell r="F11">
            <v>0</v>
          </cell>
        </row>
        <row r="11">
          <cell r="K11">
            <v>0</v>
          </cell>
        </row>
        <row r="14">
          <cell r="F14">
            <v>0</v>
          </cell>
        </row>
        <row r="14">
          <cell r="K14">
            <v>0</v>
          </cell>
        </row>
        <row r="16">
          <cell r="F16">
            <v>-22230.27</v>
          </cell>
        </row>
        <row r="16">
          <cell r="K16">
            <v>0</v>
          </cell>
        </row>
        <row r="17">
          <cell r="F17">
            <v>0</v>
          </cell>
        </row>
        <row r="17">
          <cell r="K17">
            <v>0</v>
          </cell>
        </row>
        <row r="18">
          <cell r="F18">
            <v>12764.09</v>
          </cell>
        </row>
        <row r="18">
          <cell r="K18">
            <v>37746.62</v>
          </cell>
        </row>
        <row r="19">
          <cell r="F19">
            <v>0</v>
          </cell>
        </row>
        <row r="19">
          <cell r="K19">
            <v>85666.71</v>
          </cell>
        </row>
        <row r="20">
          <cell r="F20">
            <v>15080.3</v>
          </cell>
        </row>
        <row r="20">
          <cell r="K20">
            <v>21161.8</v>
          </cell>
        </row>
        <row r="21">
          <cell r="F21">
            <v>4022.65</v>
          </cell>
        </row>
        <row r="21">
          <cell r="K21">
            <v>11025</v>
          </cell>
        </row>
        <row r="23">
          <cell r="F23">
            <v>1205764.04</v>
          </cell>
        </row>
        <row r="25">
          <cell r="F25">
            <v>0</v>
          </cell>
        </row>
        <row r="25">
          <cell r="K25">
            <v>0</v>
          </cell>
        </row>
        <row r="35">
          <cell r="K35">
            <v>0</v>
          </cell>
        </row>
        <row r="64">
          <cell r="F64">
            <v>0</v>
          </cell>
        </row>
        <row r="64">
          <cell r="K64">
            <v>0</v>
          </cell>
        </row>
        <row r="66">
          <cell r="F66">
            <v>0</v>
          </cell>
        </row>
        <row r="66">
          <cell r="K66">
            <v>0</v>
          </cell>
        </row>
        <row r="67">
          <cell r="F67">
            <v>575221.6</v>
          </cell>
        </row>
        <row r="67">
          <cell r="K67">
            <v>172170.000000005</v>
          </cell>
        </row>
        <row r="68">
          <cell r="F68">
            <v>550000</v>
          </cell>
        </row>
        <row r="69">
          <cell r="F69">
            <v>421133.18</v>
          </cell>
        </row>
        <row r="69">
          <cell r="K69">
            <v>441946.36</v>
          </cell>
        </row>
        <row r="70">
          <cell r="F70">
            <v>0</v>
          </cell>
        </row>
        <row r="70">
          <cell r="K70">
            <v>0</v>
          </cell>
        </row>
        <row r="89">
          <cell r="F89">
            <v>43686.99</v>
          </cell>
        </row>
        <row r="89">
          <cell r="K89">
            <v>40099.99</v>
          </cell>
        </row>
        <row r="98">
          <cell r="F98">
            <v>-17940888.82</v>
          </cell>
        </row>
        <row r="102">
          <cell r="F102">
            <v>29346.95</v>
          </cell>
        </row>
        <row r="102">
          <cell r="K102">
            <v>24340</v>
          </cell>
        </row>
        <row r="103">
          <cell r="F103">
            <v>0</v>
          </cell>
        </row>
        <row r="103">
          <cell r="K103">
            <v>1495323.1</v>
          </cell>
        </row>
        <row r="104">
          <cell r="F104">
            <v>4.38</v>
          </cell>
        </row>
        <row r="104">
          <cell r="K104">
            <v>215990.42</v>
          </cell>
        </row>
        <row r="105">
          <cell r="F105">
            <v>0</v>
          </cell>
        </row>
        <row r="105">
          <cell r="K105">
            <v>190000</v>
          </cell>
        </row>
        <row r="106">
          <cell r="F106">
            <v>0</v>
          </cell>
        </row>
        <row r="106">
          <cell r="K106">
            <v>36542.47</v>
          </cell>
        </row>
        <row r="107">
          <cell r="F107">
            <v>29351.33</v>
          </cell>
        </row>
        <row r="107">
          <cell r="K107">
            <v>1962195.99</v>
          </cell>
        </row>
        <row r="135">
          <cell r="F135">
            <v>2764.5</v>
          </cell>
        </row>
        <row r="135">
          <cell r="K135">
            <v>5304</v>
          </cell>
        </row>
        <row r="165">
          <cell r="F165">
            <v>0</v>
          </cell>
        </row>
        <row r="165">
          <cell r="K165">
            <v>0</v>
          </cell>
        </row>
        <row r="167">
          <cell r="F167">
            <v>822.5</v>
          </cell>
        </row>
        <row r="167">
          <cell r="K167">
            <v>1370</v>
          </cell>
        </row>
        <row r="168">
          <cell r="F168">
            <v>0</v>
          </cell>
        </row>
        <row r="168">
          <cell r="K168">
            <v>0</v>
          </cell>
        </row>
      </sheetData>
      <sheetData sheetId="10">
        <row r="2">
          <cell r="F2">
            <v>0</v>
          </cell>
        </row>
        <row r="2">
          <cell r="K2">
            <v>0</v>
          </cell>
        </row>
        <row r="3">
          <cell r="F3">
            <v>664165.04</v>
          </cell>
        </row>
        <row r="3">
          <cell r="K3">
            <v>643664.1</v>
          </cell>
        </row>
        <row r="4">
          <cell r="F4">
            <v>0</v>
          </cell>
        </row>
        <row r="4">
          <cell r="K4">
            <v>0</v>
          </cell>
        </row>
        <row r="5">
          <cell r="F5">
            <v>0</v>
          </cell>
        </row>
        <row r="5">
          <cell r="K5">
            <v>12500000</v>
          </cell>
        </row>
        <row r="7">
          <cell r="F7">
            <v>12500000</v>
          </cell>
        </row>
        <row r="7">
          <cell r="K7">
            <v>0</v>
          </cell>
        </row>
        <row r="10">
          <cell r="F10">
            <v>0</v>
          </cell>
        </row>
        <row r="10">
          <cell r="K10">
            <v>0</v>
          </cell>
        </row>
        <row r="13">
          <cell r="K13">
            <v>34931.5</v>
          </cell>
        </row>
        <row r="14">
          <cell r="K14">
            <v>4200</v>
          </cell>
        </row>
        <row r="15">
          <cell r="F15">
            <v>134782.2</v>
          </cell>
        </row>
        <row r="22">
          <cell r="F22">
            <v>0</v>
          </cell>
        </row>
        <row r="22">
          <cell r="K22">
            <v>0</v>
          </cell>
        </row>
        <row r="66">
          <cell r="F66">
            <v>0</v>
          </cell>
        </row>
        <row r="66">
          <cell r="K66">
            <v>0</v>
          </cell>
        </row>
        <row r="68">
          <cell r="F68">
            <v>0</v>
          </cell>
        </row>
        <row r="68">
          <cell r="K68">
            <v>0</v>
          </cell>
        </row>
        <row r="69">
          <cell r="F69">
            <v>13653.2</v>
          </cell>
        </row>
        <row r="69">
          <cell r="K69">
            <v>13653.2</v>
          </cell>
        </row>
        <row r="71">
          <cell r="F71">
            <v>600</v>
          </cell>
        </row>
        <row r="71">
          <cell r="K71">
            <v>600</v>
          </cell>
        </row>
        <row r="72">
          <cell r="F72">
            <v>25000</v>
          </cell>
        </row>
        <row r="72">
          <cell r="K72">
            <v>50000</v>
          </cell>
        </row>
        <row r="95">
          <cell r="F95">
            <v>13228027.97</v>
          </cell>
        </row>
        <row r="99">
          <cell r="F99">
            <v>192319.11</v>
          </cell>
        </row>
        <row r="99">
          <cell r="K99">
            <v>338483.5</v>
          </cell>
        </row>
        <row r="100">
          <cell r="F100">
            <v>0</v>
          </cell>
        </row>
        <row r="100">
          <cell r="K100">
            <v>0</v>
          </cell>
        </row>
        <row r="101">
          <cell r="F101">
            <v>0</v>
          </cell>
        </row>
        <row r="101">
          <cell r="K101">
            <v>0</v>
          </cell>
        </row>
        <row r="102">
          <cell r="F102">
            <v>192319.11</v>
          </cell>
        </row>
        <row r="102">
          <cell r="K102">
            <v>338483.5</v>
          </cell>
        </row>
        <row r="178">
          <cell r="K178">
            <v>0</v>
          </cell>
        </row>
      </sheetData>
      <sheetData sheetId="11">
        <row r="2">
          <cell r="F2">
            <v>0</v>
          </cell>
        </row>
        <row r="2">
          <cell r="K2">
            <v>0</v>
          </cell>
        </row>
        <row r="3">
          <cell r="F3">
            <v>13715078.85</v>
          </cell>
        </row>
        <row r="3">
          <cell r="K3">
            <v>13803117</v>
          </cell>
        </row>
        <row r="4">
          <cell r="F4">
            <v>30690845.47</v>
          </cell>
        </row>
        <row r="4">
          <cell r="K4">
            <v>30248584.93</v>
          </cell>
        </row>
        <row r="5">
          <cell r="F5">
            <v>-61595</v>
          </cell>
        </row>
        <row r="5">
          <cell r="K5">
            <v>0</v>
          </cell>
        </row>
        <row r="8">
          <cell r="F8">
            <v>0</v>
          </cell>
        </row>
        <row r="8">
          <cell r="K8">
            <v>0</v>
          </cell>
        </row>
        <row r="12">
          <cell r="F12">
            <v>0</v>
          </cell>
        </row>
        <row r="12">
          <cell r="K12">
            <v>0</v>
          </cell>
        </row>
        <row r="14">
          <cell r="F14">
            <v>0</v>
          </cell>
        </row>
        <row r="14">
          <cell r="K14">
            <v>0</v>
          </cell>
        </row>
        <row r="16">
          <cell r="F16">
            <v>0</v>
          </cell>
        </row>
        <row r="16">
          <cell r="K16">
            <v>0</v>
          </cell>
        </row>
        <row r="17">
          <cell r="F17">
            <v>5197252.5</v>
          </cell>
        </row>
        <row r="17">
          <cell r="K17">
            <v>0</v>
          </cell>
        </row>
        <row r="18">
          <cell r="F18">
            <v>84252</v>
          </cell>
        </row>
        <row r="18">
          <cell r="K18">
            <v>253379</v>
          </cell>
        </row>
        <row r="19">
          <cell r="F19">
            <v>117424.01</v>
          </cell>
        </row>
        <row r="19">
          <cell r="K19">
            <v>126381.07</v>
          </cell>
        </row>
        <row r="20">
          <cell r="F20">
            <v>16811.18</v>
          </cell>
        </row>
        <row r="20">
          <cell r="K20">
            <v>35673.41</v>
          </cell>
        </row>
        <row r="21">
          <cell r="F21">
            <v>0</v>
          </cell>
        </row>
        <row r="21">
          <cell r="K21">
            <v>0</v>
          </cell>
        </row>
        <row r="23">
          <cell r="F23">
            <v>6157249.69</v>
          </cell>
        </row>
        <row r="27">
          <cell r="F27">
            <v>784655.2</v>
          </cell>
        </row>
        <row r="27">
          <cell r="K27">
            <v>629949.05</v>
          </cell>
        </row>
        <row r="68">
          <cell r="F68">
            <v>1141824.55</v>
          </cell>
        </row>
        <row r="70">
          <cell r="F70">
            <v>0</v>
          </cell>
        </row>
        <row r="71">
          <cell r="F71">
            <v>2473085.55</v>
          </cell>
        </row>
        <row r="71">
          <cell r="K71">
            <v>205547.5</v>
          </cell>
        </row>
        <row r="73">
          <cell r="F73">
            <v>0</v>
          </cell>
        </row>
        <row r="73">
          <cell r="K73">
            <v>0</v>
          </cell>
        </row>
        <row r="78">
          <cell r="F78">
            <v>736342.55</v>
          </cell>
        </row>
        <row r="78">
          <cell r="K78">
            <v>0</v>
          </cell>
        </row>
        <row r="91">
          <cell r="F91">
            <v>160706.03</v>
          </cell>
        </row>
        <row r="92">
          <cell r="K92">
            <v>151337.03</v>
          </cell>
        </row>
        <row r="99">
          <cell r="F99">
            <v>47930471.34</v>
          </cell>
        </row>
        <row r="108">
          <cell r="F108">
            <v>0</v>
          </cell>
        </row>
        <row r="108">
          <cell r="K108">
            <v>0</v>
          </cell>
        </row>
        <row r="109">
          <cell r="F109">
            <v>479976.56</v>
          </cell>
        </row>
        <row r="109">
          <cell r="K109">
            <v>634973.7</v>
          </cell>
        </row>
        <row r="111">
          <cell r="F111">
            <v>0</v>
          </cell>
        </row>
        <row r="111">
          <cell r="K111">
            <v>0</v>
          </cell>
        </row>
        <row r="112">
          <cell r="F112">
            <v>24390.88</v>
          </cell>
        </row>
        <row r="112">
          <cell r="K112">
            <v>152014.17</v>
          </cell>
        </row>
        <row r="113">
          <cell r="F113">
            <v>0</v>
          </cell>
        </row>
        <row r="113">
          <cell r="K113">
            <v>150000</v>
          </cell>
        </row>
        <row r="114">
          <cell r="F114">
            <v>0</v>
          </cell>
        </row>
        <row r="114">
          <cell r="K114">
            <v>1086966</v>
          </cell>
        </row>
        <row r="115">
          <cell r="F115">
            <v>504367.44</v>
          </cell>
        </row>
        <row r="115">
          <cell r="K115">
            <v>2023953.87</v>
          </cell>
        </row>
        <row r="166">
          <cell r="F166">
            <v>6266.52</v>
          </cell>
        </row>
        <row r="166">
          <cell r="K166">
            <v>12014.04</v>
          </cell>
        </row>
        <row r="223">
          <cell r="K223">
            <v>0</v>
          </cell>
        </row>
        <row r="226">
          <cell r="F226">
            <v>3102.48</v>
          </cell>
        </row>
        <row r="226">
          <cell r="K226">
            <v>5487</v>
          </cell>
        </row>
        <row r="228">
          <cell r="F228">
            <v>0</v>
          </cell>
        </row>
        <row r="228">
          <cell r="K228">
            <v>10865.79</v>
          </cell>
        </row>
      </sheetData>
      <sheetData sheetId="12">
        <row r="2">
          <cell r="K2">
            <v>0</v>
          </cell>
        </row>
        <row r="3">
          <cell r="F3">
            <v>0</v>
          </cell>
        </row>
        <row r="3">
          <cell r="K3">
            <v>0</v>
          </cell>
        </row>
        <row r="16">
          <cell r="F16">
            <v>0</v>
          </cell>
        </row>
        <row r="16">
          <cell r="K16">
            <v>0</v>
          </cell>
        </row>
        <row r="29">
          <cell r="F29">
            <v>0</v>
          </cell>
        </row>
        <row r="33">
          <cell r="F33">
            <v>0</v>
          </cell>
        </row>
        <row r="35">
          <cell r="F35">
            <v>0</v>
          </cell>
        </row>
        <row r="35">
          <cell r="K35">
            <v>27616.44</v>
          </cell>
        </row>
        <row r="36">
          <cell r="F36">
            <v>0</v>
          </cell>
        </row>
        <row r="36">
          <cell r="K36">
            <v>37488.71</v>
          </cell>
        </row>
        <row r="37">
          <cell r="K37">
            <v>0</v>
          </cell>
        </row>
        <row r="38">
          <cell r="F38">
            <v>0</v>
          </cell>
        </row>
        <row r="38">
          <cell r="K38">
            <v>65105.15</v>
          </cell>
        </row>
      </sheetData>
      <sheetData sheetId="13">
        <row r="2">
          <cell r="F2">
            <v>61000</v>
          </cell>
        </row>
        <row r="2">
          <cell r="K2">
            <v>61000</v>
          </cell>
        </row>
        <row r="3">
          <cell r="F3">
            <v>9180908.72</v>
          </cell>
        </row>
        <row r="3">
          <cell r="K3">
            <v>6966929.50000001</v>
          </cell>
        </row>
        <row r="4">
          <cell r="F4">
            <v>-806647.920000005</v>
          </cell>
        </row>
        <row r="4">
          <cell r="K4">
            <v>-377372.41</v>
          </cell>
        </row>
        <row r="10">
          <cell r="F10">
            <v>0</v>
          </cell>
        </row>
        <row r="10">
          <cell r="K10">
            <v>0</v>
          </cell>
        </row>
        <row r="12">
          <cell r="F12">
            <v>-4.65661287307739E-012</v>
          </cell>
        </row>
        <row r="12">
          <cell r="K12">
            <v>-4.65661287307739E-012</v>
          </cell>
        </row>
        <row r="13">
          <cell r="F13">
            <v>-672643.69</v>
          </cell>
        </row>
        <row r="13">
          <cell r="K13">
            <v>-875822.09</v>
          </cell>
        </row>
        <row r="14">
          <cell r="F14">
            <v>-603809.57</v>
          </cell>
        </row>
        <row r="14">
          <cell r="K14">
            <v>-229998.42</v>
          </cell>
        </row>
        <row r="15">
          <cell r="F15">
            <v>-1581945</v>
          </cell>
        </row>
        <row r="15">
          <cell r="K15">
            <v>-2556750</v>
          </cell>
        </row>
        <row r="16">
          <cell r="F16">
            <v>334161.97</v>
          </cell>
        </row>
        <row r="16">
          <cell r="K16">
            <v>1152776.21</v>
          </cell>
        </row>
        <row r="18">
          <cell r="F18">
            <v>443647.2</v>
          </cell>
        </row>
        <row r="18">
          <cell r="K18">
            <v>26368.2</v>
          </cell>
        </row>
        <row r="19">
          <cell r="F19">
            <v>77959.68</v>
          </cell>
        </row>
        <row r="19">
          <cell r="K19">
            <v>46408.82</v>
          </cell>
        </row>
        <row r="20">
          <cell r="F20">
            <v>42377.17</v>
          </cell>
        </row>
        <row r="20">
          <cell r="K20">
            <v>67750.72</v>
          </cell>
        </row>
        <row r="22">
          <cell r="F22">
            <v>11915409.83</v>
          </cell>
        </row>
        <row r="23">
          <cell r="F23">
            <v>1016807.65</v>
          </cell>
        </row>
        <row r="23">
          <cell r="K23">
            <v>848891.13</v>
          </cell>
        </row>
        <row r="24">
          <cell r="F24">
            <v>0</v>
          </cell>
        </row>
        <row r="24">
          <cell r="K24">
            <v>0</v>
          </cell>
        </row>
        <row r="25">
          <cell r="F25">
            <v>8005.5</v>
          </cell>
        </row>
        <row r="25">
          <cell r="K25">
            <v>9340.22</v>
          </cell>
        </row>
        <row r="26">
          <cell r="F26">
            <v>40664.96</v>
          </cell>
        </row>
        <row r="26">
          <cell r="K26">
            <v>72282.51</v>
          </cell>
        </row>
        <row r="58">
          <cell r="F58">
            <v>4774695.75</v>
          </cell>
        </row>
        <row r="58">
          <cell r="K58">
            <v>7589624.34</v>
          </cell>
        </row>
        <row r="59">
          <cell r="F59">
            <v>0</v>
          </cell>
        </row>
        <row r="59">
          <cell r="K59">
            <v>321000</v>
          </cell>
        </row>
        <row r="60">
          <cell r="F60">
            <v>0</v>
          </cell>
        </row>
        <row r="61">
          <cell r="F61">
            <v>0</v>
          </cell>
        </row>
        <row r="61">
          <cell r="K61">
            <v>0</v>
          </cell>
        </row>
        <row r="62">
          <cell r="F62">
            <v>0</v>
          </cell>
        </row>
        <row r="62">
          <cell r="K62">
            <v>0</v>
          </cell>
        </row>
        <row r="63">
          <cell r="F63">
            <v>2680486.9</v>
          </cell>
        </row>
        <row r="63">
          <cell r="K63">
            <v>3024292.05</v>
          </cell>
        </row>
        <row r="64">
          <cell r="F64">
            <v>0</v>
          </cell>
        </row>
        <row r="64">
          <cell r="K64">
            <v>269550</v>
          </cell>
        </row>
        <row r="65">
          <cell r="F65">
            <v>540</v>
          </cell>
        </row>
        <row r="65">
          <cell r="K65">
            <v>-9.31322574615479E-012</v>
          </cell>
        </row>
        <row r="69">
          <cell r="F69">
            <v>8565.89</v>
          </cell>
        </row>
        <row r="69">
          <cell r="K69">
            <v>17758.24</v>
          </cell>
        </row>
        <row r="83">
          <cell r="F83">
            <v>73002.02</v>
          </cell>
        </row>
        <row r="84">
          <cell r="K84">
            <v>67262</v>
          </cell>
        </row>
        <row r="95">
          <cell r="F95">
            <v>16357883.97</v>
          </cell>
        </row>
        <row r="108">
          <cell r="F108">
            <v>31687.33</v>
          </cell>
        </row>
        <row r="108">
          <cell r="K108">
            <v>42663.57</v>
          </cell>
        </row>
        <row r="109">
          <cell r="F109">
            <v>0</v>
          </cell>
        </row>
        <row r="109">
          <cell r="K109">
            <v>0</v>
          </cell>
        </row>
        <row r="110">
          <cell r="F110">
            <v>317396.7</v>
          </cell>
        </row>
        <row r="110">
          <cell r="K110">
            <v>264094.25</v>
          </cell>
        </row>
        <row r="111">
          <cell r="F111">
            <v>0</v>
          </cell>
        </row>
        <row r="112">
          <cell r="F112">
            <v>349084.03</v>
          </cell>
        </row>
        <row r="112">
          <cell r="K112">
            <v>306757.82</v>
          </cell>
        </row>
        <row r="140">
          <cell r="F140">
            <v>3235.5</v>
          </cell>
        </row>
        <row r="140">
          <cell r="K140">
            <v>6208</v>
          </cell>
        </row>
        <row r="152">
          <cell r="F152">
            <v>752.52</v>
          </cell>
        </row>
        <row r="152">
          <cell r="K152">
            <v>1444</v>
          </cell>
        </row>
        <row r="165">
          <cell r="F165">
            <v>373.02</v>
          </cell>
        </row>
        <row r="165">
          <cell r="K165">
            <v>715</v>
          </cell>
        </row>
        <row r="201">
          <cell r="F201">
            <v>1378.98</v>
          </cell>
        </row>
        <row r="201">
          <cell r="K201">
            <v>2319</v>
          </cell>
        </row>
        <row r="202">
          <cell r="F202">
            <v>0</v>
          </cell>
        </row>
        <row r="202">
          <cell r="K202">
            <v>0</v>
          </cell>
        </row>
      </sheetData>
      <sheetData sheetId="14">
        <row r="2">
          <cell r="F2">
            <v>372048.56</v>
          </cell>
        </row>
        <row r="2">
          <cell r="K2">
            <v>99591.59</v>
          </cell>
        </row>
        <row r="3">
          <cell r="F3">
            <v>0</v>
          </cell>
        </row>
        <row r="3">
          <cell r="K3">
            <v>0</v>
          </cell>
        </row>
        <row r="6">
          <cell r="F6">
            <v>0</v>
          </cell>
        </row>
        <row r="6">
          <cell r="K6">
            <v>14980</v>
          </cell>
        </row>
        <row r="8">
          <cell r="F8">
            <v>0</v>
          </cell>
        </row>
        <row r="8">
          <cell r="K8">
            <v>0</v>
          </cell>
        </row>
        <row r="9">
          <cell r="F9">
            <v>0</v>
          </cell>
        </row>
        <row r="9">
          <cell r="K9">
            <v>0</v>
          </cell>
        </row>
        <row r="10">
          <cell r="F10">
            <v>7531.11</v>
          </cell>
        </row>
        <row r="10">
          <cell r="K10">
            <v>4814.33999999999</v>
          </cell>
        </row>
        <row r="11">
          <cell r="F11">
            <v>0</v>
          </cell>
        </row>
        <row r="11">
          <cell r="K11">
            <v>0</v>
          </cell>
        </row>
        <row r="12">
          <cell r="F12">
            <v>7531.11</v>
          </cell>
        </row>
        <row r="13">
          <cell r="F13">
            <v>26095.88</v>
          </cell>
        </row>
        <row r="13">
          <cell r="K13">
            <v>26095.88</v>
          </cell>
        </row>
        <row r="14">
          <cell r="F14">
            <v>0</v>
          </cell>
        </row>
        <row r="14">
          <cell r="K14">
            <v>0</v>
          </cell>
        </row>
        <row r="49">
          <cell r="F49">
            <v>0</v>
          </cell>
        </row>
        <row r="49">
          <cell r="K49">
            <v>0</v>
          </cell>
        </row>
        <row r="50">
          <cell r="K50">
            <v>149800</v>
          </cell>
        </row>
        <row r="51">
          <cell r="F51">
            <v>0</v>
          </cell>
        </row>
        <row r="54">
          <cell r="F54">
            <v>0</v>
          </cell>
        </row>
        <row r="54">
          <cell r="K54">
            <v>0</v>
          </cell>
        </row>
        <row r="57">
          <cell r="F57">
            <v>97371</v>
          </cell>
        </row>
        <row r="57">
          <cell r="K57">
            <v>115340.75</v>
          </cell>
        </row>
        <row r="73">
          <cell r="F73">
            <v>1413</v>
          </cell>
        </row>
        <row r="74">
          <cell r="K74">
            <v>1129</v>
          </cell>
        </row>
        <row r="82">
          <cell r="F82">
            <v>-24820962.8</v>
          </cell>
        </row>
        <row r="86">
          <cell r="F86">
            <v>0</v>
          </cell>
        </row>
        <row r="86">
          <cell r="K86">
            <v>1990.65</v>
          </cell>
        </row>
        <row r="87">
          <cell r="F87">
            <v>744.26</v>
          </cell>
        </row>
        <row r="87">
          <cell r="K87">
            <v>812.69</v>
          </cell>
        </row>
        <row r="88">
          <cell r="F88">
            <v>0</v>
          </cell>
        </row>
        <row r="88">
          <cell r="K88">
            <v>0</v>
          </cell>
        </row>
        <row r="89">
          <cell r="F89">
            <v>55000.92</v>
          </cell>
        </row>
        <row r="89">
          <cell r="K89">
            <v>43256.64</v>
          </cell>
        </row>
        <row r="90">
          <cell r="F90">
            <v>55745.18</v>
          </cell>
        </row>
        <row r="90">
          <cell r="K90">
            <v>46059.98</v>
          </cell>
        </row>
        <row r="115">
          <cell r="F115">
            <v>0</v>
          </cell>
        </row>
        <row r="115">
          <cell r="K115">
            <v>0</v>
          </cell>
        </row>
        <row r="129">
          <cell r="F129">
            <v>238</v>
          </cell>
        </row>
        <row r="129">
          <cell r="K129">
            <v>229</v>
          </cell>
        </row>
        <row r="157">
          <cell r="F157">
            <v>46</v>
          </cell>
        </row>
        <row r="157">
          <cell r="K157">
            <v>35</v>
          </cell>
        </row>
      </sheetData>
      <sheetData sheetId="15">
        <row r="2">
          <cell r="F2">
            <v>0</v>
          </cell>
        </row>
        <row r="2">
          <cell r="K2">
            <v>20000</v>
          </cell>
        </row>
        <row r="3">
          <cell r="F3">
            <v>3821493.84</v>
          </cell>
        </row>
        <row r="3">
          <cell r="K3">
            <v>4362589.76</v>
          </cell>
        </row>
        <row r="4">
          <cell r="F4">
            <v>-66346</v>
          </cell>
        </row>
        <row r="4">
          <cell r="K4">
            <v>-1128838.99</v>
          </cell>
        </row>
        <row r="7">
          <cell r="F7">
            <v>0</v>
          </cell>
        </row>
        <row r="7">
          <cell r="K7">
            <v>2750000</v>
          </cell>
        </row>
        <row r="8">
          <cell r="F8">
            <v>0</v>
          </cell>
        </row>
        <row r="8">
          <cell r="K8">
            <v>8291.47</v>
          </cell>
        </row>
        <row r="10">
          <cell r="F10">
            <v>0</v>
          </cell>
        </row>
        <row r="10">
          <cell r="K10">
            <v>1389627.04</v>
          </cell>
        </row>
        <row r="11">
          <cell r="F11">
            <v>0</v>
          </cell>
        </row>
        <row r="21">
          <cell r="F21">
            <v>0</v>
          </cell>
        </row>
        <row r="21">
          <cell r="K21">
            <v>1751292.75</v>
          </cell>
        </row>
        <row r="40">
          <cell r="F40">
            <v>0</v>
          </cell>
        </row>
        <row r="40">
          <cell r="K40">
            <v>928283.970000001</v>
          </cell>
        </row>
        <row r="41">
          <cell r="F41">
            <v>48916.57</v>
          </cell>
        </row>
        <row r="41">
          <cell r="K41">
            <v>2350781.15</v>
          </cell>
        </row>
        <row r="43">
          <cell r="F43">
            <v>50857.8</v>
          </cell>
        </row>
        <row r="43">
          <cell r="K43">
            <v>1102470.41</v>
          </cell>
        </row>
        <row r="45">
          <cell r="F45">
            <v>0</v>
          </cell>
        </row>
        <row r="45">
          <cell r="K45">
            <v>0</v>
          </cell>
        </row>
        <row r="57">
          <cell r="F57">
            <v>0</v>
          </cell>
        </row>
        <row r="58">
          <cell r="K58">
            <v>951216</v>
          </cell>
        </row>
        <row r="68">
          <cell r="F68">
            <v>3509214.7</v>
          </cell>
        </row>
        <row r="74">
          <cell r="F74">
            <v>0</v>
          </cell>
        </row>
        <row r="74">
          <cell r="K74">
            <v>0</v>
          </cell>
        </row>
        <row r="75">
          <cell r="F75">
            <v>16446.17</v>
          </cell>
        </row>
        <row r="75">
          <cell r="K75">
            <v>8959.55</v>
          </cell>
        </row>
        <row r="76">
          <cell r="F76">
            <v>0</v>
          </cell>
        </row>
        <row r="76">
          <cell r="K76">
            <v>19363.48</v>
          </cell>
        </row>
        <row r="77">
          <cell r="F77">
            <v>1.53</v>
          </cell>
        </row>
        <row r="77">
          <cell r="K77">
            <v>2.92</v>
          </cell>
        </row>
        <row r="78">
          <cell r="F78">
            <v>16447.7</v>
          </cell>
        </row>
        <row r="78">
          <cell r="K78">
            <v>28325.95</v>
          </cell>
        </row>
        <row r="130">
          <cell r="F130">
            <v>-511216</v>
          </cell>
        </row>
        <row r="130">
          <cell r="K130">
            <v>97675</v>
          </cell>
        </row>
        <row r="156">
          <cell r="K156">
            <v>0</v>
          </cell>
        </row>
        <row r="160">
          <cell r="F160">
            <v>0</v>
          </cell>
        </row>
        <row r="160">
          <cell r="K160">
            <v>33617</v>
          </cell>
        </row>
      </sheetData>
      <sheetData sheetId="16">
        <row r="2">
          <cell r="F2">
            <v>0</v>
          </cell>
        </row>
        <row r="2">
          <cell r="K2">
            <v>0</v>
          </cell>
        </row>
        <row r="3">
          <cell r="K3">
            <v>0</v>
          </cell>
        </row>
        <row r="5">
          <cell r="K5">
            <v>0</v>
          </cell>
        </row>
        <row r="8">
          <cell r="F8">
            <v>0</v>
          </cell>
        </row>
        <row r="8">
          <cell r="K8">
            <v>0</v>
          </cell>
        </row>
        <row r="13">
          <cell r="K13">
            <v>0</v>
          </cell>
        </row>
        <row r="21">
          <cell r="F21">
            <v>0</v>
          </cell>
        </row>
        <row r="25">
          <cell r="F25">
            <v>0</v>
          </cell>
        </row>
        <row r="27">
          <cell r="F27">
            <v>0</v>
          </cell>
        </row>
        <row r="27">
          <cell r="K27">
            <v>22967.75</v>
          </cell>
        </row>
        <row r="28">
          <cell r="F28">
            <v>0</v>
          </cell>
        </row>
        <row r="28">
          <cell r="K28">
            <v>22967.75</v>
          </cell>
        </row>
      </sheetData>
      <sheetData sheetId="17"/>
      <sheetData sheetId="18"/>
      <sheetData sheetId="19"/>
      <sheetData sheetId="20"/>
      <sheetData sheetId="21"/>
      <sheetData sheetId="22"/>
      <sheetData sheetId="23">
        <row r="6">
          <cell r="Q6">
            <v>137726513.27</v>
          </cell>
        </row>
        <row r="8">
          <cell r="Q8">
            <v>999935.6</v>
          </cell>
        </row>
        <row r="9">
          <cell r="E9">
            <v>149800</v>
          </cell>
          <cell r="F9">
            <v>968022.17</v>
          </cell>
          <cell r="G9">
            <v>0</v>
          </cell>
          <cell r="H9">
            <v>0</v>
          </cell>
          <cell r="I9">
            <v>0</v>
          </cell>
        </row>
        <row r="9">
          <cell r="K9">
            <v>0</v>
          </cell>
          <cell r="L9">
            <v>14980</v>
          </cell>
        </row>
        <row r="10">
          <cell r="E10">
            <v>53719318.72</v>
          </cell>
          <cell r="F10">
            <v>61794925.88</v>
          </cell>
          <cell r="G10">
            <v>459961.24</v>
          </cell>
          <cell r="H10">
            <v>39131.5</v>
          </cell>
          <cell r="I10">
            <v>700976.479999998</v>
          </cell>
        </row>
        <row r="10">
          <cell r="K10">
            <v>20231576.91</v>
          </cell>
          <cell r="L10">
            <v>154614.34</v>
          </cell>
          <cell r="M10">
            <v>4147918.51</v>
          </cell>
          <cell r="N10">
            <v>0</v>
          </cell>
        </row>
        <row r="10">
          <cell r="Q10">
            <v>141248423.58</v>
          </cell>
        </row>
        <row r="11">
          <cell r="O11">
            <v>53164010.94</v>
          </cell>
        </row>
        <row r="12">
          <cell r="E12">
            <v>3851328.39000001</v>
          </cell>
          <cell r="F12">
            <v>2088292.31</v>
          </cell>
          <cell r="G12">
            <v>0</v>
          </cell>
          <cell r="H12">
            <v>0</v>
          </cell>
          <cell r="I12">
            <v>629949.05</v>
          </cell>
        </row>
        <row r="12">
          <cell r="K12">
            <v>930513.86</v>
          </cell>
          <cell r="L12">
            <v>26095.88</v>
          </cell>
          <cell r="M12">
            <v>1751292.75</v>
          </cell>
        </row>
        <row r="12">
          <cell r="Q12">
            <v>9220382.02000001</v>
          </cell>
        </row>
        <row r="21">
          <cell r="Q21">
            <v>10249563.5</v>
          </cell>
        </row>
        <row r="33">
          <cell r="Q33">
            <v>0</v>
          </cell>
        </row>
        <row r="35">
          <cell r="Q35">
            <v>63128201</v>
          </cell>
        </row>
        <row r="36">
          <cell r="F36">
            <v>5004000</v>
          </cell>
        </row>
        <row r="43">
          <cell r="F43">
            <v>397000</v>
          </cell>
        </row>
      </sheetData>
      <sheetData sheetId="24"/>
      <sheetData sheetId="25"/>
      <sheetData sheetId="26"/>
      <sheetData sheetId="27"/>
      <sheetData sheetId="28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C144" activeCellId="0" sqref="C144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2" width="26.84"/>
    <col collapsed="false" customWidth="true" hidden="false" outlineLevel="0" max="4" min="4" style="2" width="6.99"/>
    <col collapsed="false" customWidth="true" hidden="false" outlineLevel="0" max="5" min="5" style="2" width="0.85"/>
    <col collapsed="false" customWidth="true" hidden="false" outlineLevel="0" max="6" min="6" style="2" width="10.71"/>
    <col collapsed="false" customWidth="true" hidden="false" outlineLevel="0" max="7" min="7" style="2" width="0.85"/>
    <col collapsed="false" customWidth="true" hidden="false" outlineLevel="0" max="8" min="8" style="2" width="10.71"/>
    <col collapsed="false" customWidth="true" hidden="false" outlineLevel="0" max="9" min="9" style="2" width="0.85"/>
    <col collapsed="false" customWidth="true" hidden="true" outlineLevel="0" max="10" min="10" style="2" width="12.42"/>
    <col collapsed="false" customWidth="true" hidden="false" outlineLevel="0" max="11" min="11" style="2" width="10.71"/>
    <col collapsed="false" customWidth="true" hidden="false" outlineLevel="0" max="12" min="12" style="2" width="0.85"/>
    <col collapsed="false" customWidth="true" hidden="false" outlineLevel="0" max="13" min="13" style="3" width="10.71"/>
    <col collapsed="false" customWidth="false" hidden="false" outlineLevel="0" max="257" min="14" style="2" width="9.14"/>
  </cols>
  <sheetData>
    <row r="1" customFormat="false" ht="18" hidden="false" customHeight="false" outlineLevel="0" collapsed="false">
      <c r="A1" s="4" t="s">
        <v>0</v>
      </c>
      <c r="B1" s="4"/>
      <c r="C1" s="5"/>
    </row>
    <row r="2" customFormat="false" ht="18" hidden="false" customHeight="false" outlineLevel="0" collapsed="false">
      <c r="A2" s="4" t="s">
        <v>1</v>
      </c>
      <c r="B2" s="4"/>
      <c r="C2" s="5"/>
    </row>
    <row r="3" customFormat="false" ht="18" hidden="false" customHeight="false" outlineLevel="0" collapsed="false">
      <c r="A3" s="6" t="s">
        <v>2</v>
      </c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9"/>
    </row>
    <row r="4" customFormat="false" ht="18" hidden="false" customHeight="fals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/>
    </row>
    <row r="5" customFormat="false" ht="18" hidden="false" customHeight="false" outlineLevel="0" collapsed="false">
      <c r="F5" s="8"/>
      <c r="G5" s="8"/>
      <c r="H5" s="8"/>
      <c r="I5" s="8"/>
      <c r="J5" s="8"/>
      <c r="K5" s="8"/>
      <c r="L5" s="8"/>
      <c r="M5" s="14" t="s">
        <v>3</v>
      </c>
    </row>
    <row r="6" customFormat="false" ht="18" hidden="false" customHeight="true" outlineLevel="0" collapsed="false">
      <c r="A6" s="15"/>
      <c r="B6" s="15"/>
      <c r="C6" s="16"/>
      <c r="D6" s="17"/>
      <c r="E6" s="17"/>
      <c r="F6" s="18" t="s">
        <v>4</v>
      </c>
      <c r="G6" s="18"/>
      <c r="H6" s="18"/>
      <c r="I6" s="17"/>
      <c r="J6" s="17"/>
      <c r="K6" s="18" t="s">
        <v>5</v>
      </c>
      <c r="L6" s="18"/>
      <c r="M6" s="18"/>
    </row>
    <row r="7" customFormat="false" ht="18" hidden="false" customHeight="true" outlineLevel="0" collapsed="false">
      <c r="A7" s="15"/>
      <c r="B7" s="15"/>
      <c r="C7" s="19"/>
      <c r="D7" s="19"/>
      <c r="E7" s="19"/>
      <c r="F7" s="20" t="s">
        <v>6</v>
      </c>
      <c r="G7" s="20"/>
      <c r="H7" s="20"/>
      <c r="I7" s="20"/>
      <c r="J7" s="20"/>
      <c r="K7" s="20" t="s">
        <v>6</v>
      </c>
      <c r="L7" s="20"/>
      <c r="M7" s="21"/>
    </row>
    <row r="8" customFormat="false" ht="18" hidden="false" customHeight="true" outlineLevel="0" collapsed="false">
      <c r="A8" s="15"/>
      <c r="B8" s="15"/>
      <c r="C8" s="19"/>
      <c r="D8" s="19"/>
      <c r="E8" s="19"/>
      <c r="F8" s="22" t="s">
        <v>7</v>
      </c>
      <c r="G8" s="22"/>
      <c r="H8" s="20" t="s">
        <v>8</v>
      </c>
      <c r="I8" s="22"/>
      <c r="J8" s="22"/>
      <c r="K8" s="22" t="s">
        <v>7</v>
      </c>
      <c r="L8" s="22"/>
      <c r="M8" s="21" t="s">
        <v>8</v>
      </c>
    </row>
    <row r="9" customFormat="false" ht="18" hidden="false" customHeight="false" outlineLevel="0" collapsed="false">
      <c r="A9" s="15"/>
      <c r="B9" s="15"/>
      <c r="C9" s="19"/>
      <c r="D9" s="19"/>
      <c r="E9" s="19"/>
      <c r="F9" s="20" t="s">
        <v>9</v>
      </c>
      <c r="G9" s="22"/>
      <c r="H9" s="20" t="s">
        <v>10</v>
      </c>
      <c r="I9" s="22"/>
      <c r="J9" s="22"/>
      <c r="K9" s="20" t="s">
        <v>9</v>
      </c>
      <c r="L9" s="22"/>
      <c r="M9" s="21" t="s">
        <v>10</v>
      </c>
    </row>
    <row r="10" s="26" customFormat="true" ht="17.1" hidden="false" customHeight="true" outlineLevel="0" collapsed="false">
      <c r="A10" s="19"/>
      <c r="B10" s="23"/>
      <c r="C10" s="19"/>
      <c r="D10" s="24" t="s">
        <v>11</v>
      </c>
      <c r="E10" s="22"/>
      <c r="F10" s="25" t="s">
        <v>12</v>
      </c>
      <c r="G10" s="22"/>
      <c r="H10" s="25" t="s">
        <v>13</v>
      </c>
      <c r="I10" s="22"/>
      <c r="J10" s="22"/>
      <c r="K10" s="25" t="s">
        <v>12</v>
      </c>
      <c r="M10" s="25" t="s">
        <v>13</v>
      </c>
    </row>
    <row r="11" customFormat="false" ht="6" hidden="false" customHeight="true" outlineLevel="0" collapsed="false">
      <c r="A11" s="15"/>
      <c r="B11" s="15"/>
      <c r="C11" s="16"/>
      <c r="D11" s="17"/>
      <c r="E11" s="17"/>
      <c r="F11" s="27"/>
      <c r="G11" s="27"/>
      <c r="H11" s="27"/>
      <c r="I11" s="27"/>
      <c r="J11" s="27"/>
      <c r="K11" s="27"/>
      <c r="L11" s="27"/>
      <c r="M11" s="27"/>
    </row>
    <row r="12" customFormat="false" ht="18" hidden="false" customHeight="false" outlineLevel="0" collapsed="false">
      <c r="A12" s="28" t="s">
        <v>14</v>
      </c>
      <c r="B12" s="28"/>
      <c r="C12" s="16"/>
      <c r="D12" s="17"/>
      <c r="E12" s="17"/>
      <c r="F12" s="27"/>
      <c r="G12" s="27"/>
      <c r="H12" s="27"/>
      <c r="I12" s="27"/>
      <c r="J12" s="27"/>
      <c r="K12" s="27"/>
      <c r="L12" s="27"/>
      <c r="M12" s="27"/>
    </row>
    <row r="13" customFormat="false" ht="6" hidden="false" customHeight="true" outlineLevel="0" collapsed="false">
      <c r="A13" s="28"/>
      <c r="B13" s="28"/>
      <c r="C13" s="16"/>
      <c r="D13" s="17"/>
      <c r="E13" s="17"/>
      <c r="F13" s="27"/>
      <c r="G13" s="27"/>
      <c r="H13" s="27"/>
      <c r="I13" s="27"/>
      <c r="J13" s="27"/>
      <c r="K13" s="27"/>
      <c r="L13" s="27"/>
      <c r="M13" s="27"/>
    </row>
    <row r="14" customFormat="false" ht="18" hidden="false" customHeight="false" outlineLevel="0" collapsed="false">
      <c r="A14" s="28" t="s">
        <v>15</v>
      </c>
      <c r="B14" s="28"/>
      <c r="C14" s="29"/>
      <c r="D14" s="30"/>
      <c r="E14" s="30"/>
      <c r="F14" s="31"/>
      <c r="G14" s="31"/>
      <c r="H14" s="31"/>
      <c r="I14" s="31"/>
      <c r="J14" s="31"/>
      <c r="K14" s="31"/>
      <c r="L14" s="31"/>
      <c r="M14" s="31"/>
    </row>
    <row r="15" customFormat="false" ht="6" hidden="false" customHeight="true" outlineLevel="0" collapsed="false">
      <c r="A15" s="28"/>
      <c r="B15" s="28"/>
      <c r="C15" s="16"/>
      <c r="D15" s="30"/>
      <c r="E15" s="30"/>
      <c r="F15" s="31"/>
      <c r="G15" s="31"/>
      <c r="H15" s="31"/>
      <c r="I15" s="31"/>
      <c r="J15" s="31"/>
      <c r="K15" s="31"/>
      <c r="L15" s="31"/>
      <c r="M15" s="31"/>
    </row>
    <row r="16" customFormat="false" ht="18" hidden="false" customHeight="false" outlineLevel="0" collapsed="false">
      <c r="A16" s="32" t="s">
        <v>16</v>
      </c>
      <c r="B16" s="32"/>
      <c r="C16" s="33"/>
      <c r="D16" s="34"/>
      <c r="E16" s="35" t="n">
        <v>77632664.98</v>
      </c>
      <c r="F16" s="36" t="n">
        <v>77633</v>
      </c>
      <c r="G16" s="31"/>
      <c r="H16" s="36" t="n">
        <v>137727</v>
      </c>
      <c r="I16" s="31"/>
      <c r="J16" s="31" t="n">
        <v>11818618.07</v>
      </c>
      <c r="K16" s="31" t="n">
        <v>11819</v>
      </c>
      <c r="L16" s="31"/>
      <c r="M16" s="36" t="n">
        <v>66430</v>
      </c>
    </row>
    <row r="17" customFormat="false" ht="18" hidden="false" customHeight="false" outlineLevel="0" collapsed="false">
      <c r="A17" s="32" t="s">
        <v>17</v>
      </c>
      <c r="B17" s="32"/>
      <c r="C17" s="33"/>
      <c r="D17" s="34" t="n">
        <v>6</v>
      </c>
      <c r="E17" s="35" t="n">
        <v>715792835.82</v>
      </c>
      <c r="F17" s="36" t="n">
        <v>715793</v>
      </c>
      <c r="G17" s="31"/>
      <c r="H17" s="36" t="n">
        <v>1000</v>
      </c>
      <c r="I17" s="31"/>
      <c r="J17" s="31" t="n">
        <v>702268084.02</v>
      </c>
      <c r="K17" s="31" t="n">
        <v>702268</v>
      </c>
      <c r="L17" s="31"/>
      <c r="M17" s="36" t="n">
        <v>0</v>
      </c>
    </row>
    <row r="18" customFormat="false" ht="18" hidden="false" customHeight="false" outlineLevel="0" collapsed="false">
      <c r="A18" s="32" t="s">
        <v>18</v>
      </c>
      <c r="B18" s="32"/>
      <c r="C18" s="33"/>
      <c r="D18" s="34" t="n">
        <v>7</v>
      </c>
      <c r="E18" s="35" t="n">
        <v>175453798.67</v>
      </c>
      <c r="F18" s="36" t="n">
        <v>175454</v>
      </c>
      <c r="G18" s="31"/>
      <c r="H18" s="36" t="n">
        <v>141248</v>
      </c>
      <c r="I18" s="31"/>
      <c r="J18" s="31" t="n">
        <v>60580239.23</v>
      </c>
      <c r="K18" s="31" t="n">
        <v>60580</v>
      </c>
      <c r="L18" s="31"/>
      <c r="M18" s="36" t="n">
        <v>53869</v>
      </c>
    </row>
    <row r="19" customFormat="false" ht="18" hidden="false" customHeight="false" outlineLevel="0" collapsed="false">
      <c r="A19" s="32" t="s">
        <v>19</v>
      </c>
      <c r="B19" s="32"/>
      <c r="C19" s="33"/>
      <c r="D19" s="34" t="n">
        <v>20.4</v>
      </c>
      <c r="E19" s="35" t="n">
        <v>0</v>
      </c>
      <c r="F19" s="36" t="n">
        <v>0</v>
      </c>
      <c r="G19" s="31"/>
      <c r="H19" s="31" t="s">
        <v>20</v>
      </c>
      <c r="I19" s="31"/>
      <c r="J19" s="31" t="n">
        <v>145344010.94</v>
      </c>
      <c r="K19" s="31" t="n">
        <v>145344</v>
      </c>
      <c r="L19" s="31"/>
      <c r="M19" s="36" t="n">
        <v>53164</v>
      </c>
    </row>
    <row r="20" customFormat="false" ht="18" hidden="false" customHeight="false" outlineLevel="0" collapsed="false">
      <c r="A20" s="32" t="s">
        <v>21</v>
      </c>
      <c r="B20" s="32"/>
      <c r="C20" s="33"/>
      <c r="D20" s="34" t="n">
        <v>8</v>
      </c>
      <c r="E20" s="35" t="n">
        <v>6043510.92</v>
      </c>
      <c r="F20" s="36" t="n">
        <v>6044</v>
      </c>
      <c r="G20" s="31"/>
      <c r="H20" s="36" t="n">
        <v>9220</v>
      </c>
      <c r="I20" s="31"/>
      <c r="J20" s="31" t="n">
        <v>2122067.08</v>
      </c>
      <c r="K20" s="31" t="n">
        <v>2122</v>
      </c>
      <c r="L20" s="31"/>
      <c r="M20" s="36" t="n">
        <v>3851</v>
      </c>
    </row>
    <row r="21" customFormat="false" ht="18" hidden="false" customHeight="false" outlineLevel="0" collapsed="false">
      <c r="A21" s="32" t="s">
        <v>22</v>
      </c>
      <c r="B21" s="32"/>
      <c r="C21" s="33"/>
      <c r="D21" s="34"/>
      <c r="E21" s="35" t="n">
        <v>1253721.61</v>
      </c>
      <c r="F21" s="36" t="n">
        <v>1254</v>
      </c>
      <c r="G21" s="31"/>
      <c r="H21" s="36" t="n">
        <v>810</v>
      </c>
      <c r="I21" s="31"/>
      <c r="J21" s="31" t="n">
        <v>469023.15</v>
      </c>
      <c r="K21" s="31" t="n">
        <v>469</v>
      </c>
      <c r="L21" s="31"/>
      <c r="M21" s="36" t="n">
        <v>0</v>
      </c>
    </row>
    <row r="22" customFormat="false" ht="18" hidden="false" customHeight="false" outlineLevel="0" collapsed="false">
      <c r="A22" s="37" t="s">
        <v>23</v>
      </c>
      <c r="B22" s="37"/>
      <c r="C22" s="38"/>
      <c r="D22" s="34"/>
      <c r="E22" s="35" t="n">
        <v>1791876.61</v>
      </c>
      <c r="F22" s="36" t="n">
        <v>1792</v>
      </c>
      <c r="G22" s="31"/>
      <c r="H22" s="36" t="n">
        <v>11753</v>
      </c>
      <c r="I22" s="31"/>
      <c r="J22" s="31" t="n">
        <v>1050597.7</v>
      </c>
      <c r="K22" s="31" t="n">
        <v>1051</v>
      </c>
      <c r="L22" s="31"/>
      <c r="M22" s="36" t="n">
        <v>4175</v>
      </c>
    </row>
    <row r="23" customFormat="false" ht="18" hidden="false" customHeight="false" outlineLevel="0" collapsed="false">
      <c r="A23" s="32" t="s">
        <v>24</v>
      </c>
      <c r="B23" s="32"/>
      <c r="C23" s="33"/>
      <c r="D23" s="34"/>
      <c r="E23" s="39" t="n">
        <v>1710144.06</v>
      </c>
      <c r="F23" s="40" t="n">
        <v>1710</v>
      </c>
      <c r="G23" s="31"/>
      <c r="H23" s="40" t="n">
        <v>1338</v>
      </c>
      <c r="I23" s="31"/>
      <c r="J23" s="39" t="n">
        <v>211511.61</v>
      </c>
      <c r="K23" s="39" t="n">
        <v>212</v>
      </c>
      <c r="L23" s="31"/>
      <c r="M23" s="40" t="n">
        <v>205</v>
      </c>
      <c r="O23" s="41"/>
      <c r="P23" s="41"/>
      <c r="Q23" s="41"/>
    </row>
    <row r="24" customFormat="false" ht="6" hidden="false" customHeight="true" outlineLevel="0" collapsed="false">
      <c r="A24" s="28"/>
      <c r="B24" s="28"/>
      <c r="C24" s="16"/>
      <c r="D24" s="30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8" hidden="false" customHeight="false" outlineLevel="0" collapsed="false">
      <c r="A25" s="28" t="s">
        <v>25</v>
      </c>
      <c r="B25" s="28"/>
      <c r="C25" s="16"/>
      <c r="D25" s="34"/>
      <c r="E25" s="39" t="n">
        <v>979678552.67</v>
      </c>
      <c r="F25" s="39" t="n">
        <v>979680</v>
      </c>
      <c r="G25" s="31"/>
      <c r="H25" s="39" t="n">
        <v>303096</v>
      </c>
      <c r="I25" s="31"/>
      <c r="J25" s="39" t="n">
        <v>923864151.8</v>
      </c>
      <c r="K25" s="39" t="n">
        <v>923865</v>
      </c>
      <c r="L25" s="31"/>
      <c r="M25" s="39" t="n">
        <v>181694</v>
      </c>
    </row>
    <row r="26" customFormat="false" ht="18" hidden="false" customHeight="false" outlineLevel="0" collapsed="false">
      <c r="A26" s="32"/>
      <c r="B26" s="32"/>
      <c r="C26" s="33"/>
      <c r="D26" s="42"/>
      <c r="E26" s="42"/>
      <c r="F26" s="43"/>
      <c r="G26" s="43"/>
      <c r="H26" s="43"/>
      <c r="I26" s="43"/>
      <c r="J26" s="43"/>
      <c r="K26" s="43"/>
      <c r="L26" s="43"/>
      <c r="M26" s="43"/>
      <c r="O26" s="41"/>
      <c r="P26" s="41"/>
      <c r="Q26" s="41"/>
      <c r="R26" s="41"/>
      <c r="S26" s="41"/>
      <c r="T26" s="41"/>
      <c r="U26" s="41"/>
    </row>
    <row r="27" customFormat="false" ht="18" hidden="false" customHeight="false" outlineLevel="0" collapsed="false">
      <c r="A27" s="28" t="s">
        <v>26</v>
      </c>
      <c r="B27" s="28"/>
      <c r="C27" s="16"/>
      <c r="D27" s="30"/>
      <c r="E27" s="30"/>
      <c r="F27" s="31"/>
      <c r="G27" s="31"/>
      <c r="H27" s="31"/>
      <c r="I27" s="31"/>
      <c r="J27" s="31"/>
      <c r="K27" s="31"/>
      <c r="L27" s="31"/>
      <c r="M27" s="31"/>
    </row>
    <row r="28" customFormat="false" ht="6" hidden="false" customHeight="true" outlineLevel="0" collapsed="false">
      <c r="A28" s="28"/>
      <c r="B28" s="28"/>
      <c r="C28" s="16"/>
      <c r="D28" s="30"/>
      <c r="E28" s="30"/>
      <c r="F28" s="31"/>
      <c r="G28" s="31"/>
      <c r="H28" s="31"/>
      <c r="I28" s="31"/>
      <c r="J28" s="31"/>
      <c r="K28" s="31"/>
      <c r="L28" s="31"/>
      <c r="M28" s="31"/>
    </row>
    <row r="29" customFormat="false" ht="18" hidden="false" customHeight="false" outlineLevel="0" collapsed="false">
      <c r="A29" s="32" t="s">
        <v>27</v>
      </c>
      <c r="B29" s="32"/>
      <c r="C29" s="33"/>
      <c r="D29" s="34" t="n">
        <v>9</v>
      </c>
      <c r="E29" s="35" t="n">
        <v>0</v>
      </c>
      <c r="F29" s="44" t="n">
        <v>0</v>
      </c>
      <c r="G29" s="31"/>
      <c r="H29" s="36" t="n">
        <v>0</v>
      </c>
      <c r="I29" s="31"/>
      <c r="J29" s="31" t="n">
        <v>186959062.53</v>
      </c>
      <c r="K29" s="31" t="n">
        <v>186959</v>
      </c>
      <c r="L29" s="31"/>
      <c r="M29" s="36" t="n">
        <v>186959</v>
      </c>
    </row>
    <row r="30" customFormat="false" ht="18" hidden="false" customHeight="true" outlineLevel="0" collapsed="false">
      <c r="A30" s="32" t="s">
        <v>28</v>
      </c>
      <c r="B30" s="32"/>
      <c r="C30" s="33"/>
      <c r="D30" s="34" t="n">
        <v>19.1</v>
      </c>
      <c r="E30" s="35" t="n">
        <v>2848471</v>
      </c>
      <c r="F30" s="44" t="n">
        <v>2848</v>
      </c>
      <c r="G30" s="31"/>
      <c r="H30" s="36" t="n">
        <v>2598</v>
      </c>
      <c r="I30" s="31"/>
      <c r="J30" s="31" t="n">
        <v>2752471</v>
      </c>
      <c r="K30" s="31" t="n">
        <v>2752</v>
      </c>
      <c r="L30" s="31"/>
      <c r="M30" s="36" t="n">
        <v>2502</v>
      </c>
    </row>
    <row r="31" customFormat="false" ht="18" hidden="false" customHeight="false" outlineLevel="0" collapsed="false">
      <c r="A31" s="32" t="s">
        <v>29</v>
      </c>
      <c r="B31" s="32"/>
      <c r="C31" s="33"/>
      <c r="D31" s="34"/>
      <c r="E31" s="35" t="n">
        <v>10249563.5</v>
      </c>
      <c r="F31" s="44" t="n">
        <v>10250</v>
      </c>
      <c r="G31" s="31"/>
      <c r="H31" s="36" t="n">
        <v>10250</v>
      </c>
      <c r="I31" s="31"/>
      <c r="J31" s="31"/>
      <c r="K31" s="31" t="n">
        <v>0</v>
      </c>
      <c r="L31" s="31"/>
      <c r="M31" s="36" t="s">
        <v>20</v>
      </c>
    </row>
    <row r="32" customFormat="false" ht="18" hidden="false" customHeight="false" outlineLevel="0" collapsed="false">
      <c r="A32" s="32" t="s">
        <v>30</v>
      </c>
      <c r="B32" s="32"/>
      <c r="C32" s="33"/>
      <c r="D32" s="34" t="n">
        <v>10</v>
      </c>
      <c r="E32" s="35" t="n">
        <v>225962439.59</v>
      </c>
      <c r="F32" s="44" t="n">
        <v>225962</v>
      </c>
      <c r="G32" s="31"/>
      <c r="H32" s="36" t="n">
        <v>173049</v>
      </c>
      <c r="I32" s="31"/>
      <c r="J32" s="31"/>
      <c r="K32" s="31" t="n">
        <v>0</v>
      </c>
      <c r="L32" s="31"/>
      <c r="M32" s="45" t="s">
        <v>20</v>
      </c>
    </row>
    <row r="33" customFormat="false" ht="18" hidden="false" customHeight="false" outlineLevel="0" collapsed="false">
      <c r="A33" s="32" t="s">
        <v>31</v>
      </c>
      <c r="B33" s="32"/>
      <c r="C33" s="33"/>
      <c r="D33" s="34" t="n">
        <v>11</v>
      </c>
      <c r="E33" s="35" t="n">
        <v>86921174.2186546</v>
      </c>
      <c r="F33" s="44" t="n">
        <v>86921</v>
      </c>
      <c r="G33" s="46"/>
      <c r="H33" s="36" t="n">
        <v>87936</v>
      </c>
      <c r="I33" s="31"/>
      <c r="J33" s="31" t="n">
        <v>71792947.91</v>
      </c>
      <c r="K33" s="31" t="n">
        <v>71793</v>
      </c>
      <c r="L33" s="31"/>
      <c r="M33" s="36" t="n">
        <v>74060</v>
      </c>
    </row>
    <row r="34" customFormat="false" ht="18" hidden="false" customHeight="false" outlineLevel="0" collapsed="false">
      <c r="A34" s="32" t="s">
        <v>32</v>
      </c>
      <c r="B34" s="32"/>
      <c r="C34" s="33"/>
      <c r="D34" s="34" t="n">
        <v>11</v>
      </c>
      <c r="E34" s="35" t="n">
        <v>1749439.79</v>
      </c>
      <c r="F34" s="44" t="n">
        <v>1749</v>
      </c>
      <c r="G34" s="31"/>
      <c r="H34" s="36" t="n">
        <v>2131</v>
      </c>
      <c r="I34" s="31"/>
      <c r="J34" s="31" t="n">
        <v>260406.58</v>
      </c>
      <c r="K34" s="31" t="n">
        <v>260</v>
      </c>
      <c r="L34" s="31"/>
      <c r="M34" s="36" t="n">
        <v>384</v>
      </c>
    </row>
    <row r="35" customFormat="false" ht="18" hidden="false" customHeight="false" outlineLevel="0" collapsed="false">
      <c r="A35" s="32" t="s">
        <v>33</v>
      </c>
      <c r="B35" s="32"/>
      <c r="C35" s="33"/>
      <c r="D35" s="47"/>
      <c r="E35" s="48" t="n">
        <v>1264340.84426909</v>
      </c>
      <c r="F35" s="44" t="n">
        <v>811</v>
      </c>
      <c r="G35" s="31"/>
      <c r="H35" s="36" t="n">
        <v>1389</v>
      </c>
      <c r="I35" s="31"/>
      <c r="J35" s="31" t="n">
        <v>1046367.48</v>
      </c>
      <c r="K35" s="31" t="n">
        <v>592</v>
      </c>
      <c r="L35" s="31"/>
      <c r="M35" s="36" t="n">
        <v>1040</v>
      </c>
    </row>
    <row r="36" customFormat="false" ht="18" hidden="false" customHeight="false" outlineLevel="0" collapsed="false">
      <c r="A36" s="32" t="s">
        <v>34</v>
      </c>
      <c r="B36" s="32"/>
      <c r="C36" s="33"/>
      <c r="D36" s="34"/>
      <c r="E36" s="49" t="n">
        <v>2176671.68</v>
      </c>
      <c r="F36" s="50" t="n">
        <v>2176</v>
      </c>
      <c r="G36" s="31"/>
      <c r="H36" s="40" t="n">
        <v>1827</v>
      </c>
      <c r="I36" s="31"/>
      <c r="J36" s="39" t="n">
        <v>553323.74</v>
      </c>
      <c r="K36" s="39" t="n">
        <v>553</v>
      </c>
      <c r="L36" s="31"/>
      <c r="M36" s="40" t="n">
        <v>551</v>
      </c>
    </row>
    <row r="37" customFormat="false" ht="6" hidden="false" customHeight="true" outlineLevel="0" collapsed="false">
      <c r="A37" s="28"/>
      <c r="B37" s="28"/>
      <c r="C37" s="16"/>
      <c r="D37" s="30"/>
      <c r="E37" s="51"/>
      <c r="F37" s="44"/>
      <c r="G37" s="31"/>
      <c r="H37" s="47"/>
      <c r="I37" s="31"/>
      <c r="J37" s="31"/>
      <c r="K37" s="31"/>
      <c r="L37" s="31"/>
      <c r="M37" s="52"/>
    </row>
    <row r="38" customFormat="false" ht="18" hidden="false" customHeight="false" outlineLevel="0" collapsed="false">
      <c r="A38" s="28" t="s">
        <v>35</v>
      </c>
      <c r="B38" s="28"/>
      <c r="C38" s="16"/>
      <c r="D38" s="34"/>
      <c r="E38" s="50" t="n">
        <v>331172100.622924</v>
      </c>
      <c r="F38" s="50" t="n">
        <v>330717</v>
      </c>
      <c r="G38" s="31"/>
      <c r="H38" s="39" t="n">
        <v>279180</v>
      </c>
      <c r="I38" s="31"/>
      <c r="J38" s="39" t="n">
        <v>263364579.24</v>
      </c>
      <c r="K38" s="39" t="n">
        <v>262909</v>
      </c>
      <c r="L38" s="31"/>
      <c r="M38" s="39" t="n">
        <v>265496</v>
      </c>
    </row>
    <row r="39" customFormat="false" ht="6" hidden="false" customHeight="true" outlineLevel="0" collapsed="false">
      <c r="A39" s="28"/>
      <c r="B39" s="28"/>
      <c r="C39" s="16"/>
      <c r="D39" s="30"/>
      <c r="E39" s="51"/>
      <c r="F39" s="44"/>
      <c r="G39" s="31"/>
      <c r="H39" s="31"/>
      <c r="I39" s="31"/>
      <c r="J39" s="31"/>
      <c r="K39" s="31"/>
      <c r="L39" s="31"/>
      <c r="M39" s="31"/>
    </row>
    <row r="40" customFormat="false" ht="18.75" hidden="false" customHeight="false" outlineLevel="0" collapsed="false">
      <c r="A40" s="28" t="s">
        <v>36</v>
      </c>
      <c r="B40" s="28"/>
      <c r="C40" s="16"/>
      <c r="D40" s="30"/>
      <c r="E40" s="53" t="n">
        <v>1310850653.29292</v>
      </c>
      <c r="F40" s="53" t="n">
        <v>1310397</v>
      </c>
      <c r="G40" s="31"/>
      <c r="H40" s="54" t="n">
        <v>582276</v>
      </c>
      <c r="I40" s="31"/>
      <c r="J40" s="54" t="n">
        <v>1187228731.04</v>
      </c>
      <c r="K40" s="54" t="n">
        <v>1186774</v>
      </c>
      <c r="L40" s="31"/>
      <c r="M40" s="54" t="n">
        <v>447190</v>
      </c>
    </row>
    <row r="41" customFormat="false" ht="18.75" hidden="false" customHeight="false" outlineLevel="0" collapsed="false"/>
    <row r="43" customFormat="false" ht="17.25" hidden="false" customHeight="true" outlineLevel="0" collapsed="false">
      <c r="A43" s="55" t="s">
        <v>37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</row>
    <row r="44" customFormat="false" ht="18" hidden="false" customHeight="false" outlineLevel="0" collapsed="false">
      <c r="N44" s="37"/>
      <c r="O44" s="37"/>
      <c r="P44" s="37"/>
    </row>
    <row r="45" customFormat="false" ht="18" hidden="false" customHeight="false" outlineLevel="0" collapsed="false">
      <c r="N45" s="37"/>
      <c r="O45" s="37"/>
      <c r="P45" s="37"/>
    </row>
    <row r="46" customFormat="false" ht="18" hidden="false" customHeight="false" outlineLevel="0" collapsed="false">
      <c r="N46" s="37"/>
      <c r="O46" s="37"/>
      <c r="P46" s="37"/>
    </row>
    <row r="47" customFormat="false" ht="18" hidden="false" customHeight="false" outlineLevel="0" collapsed="false">
      <c r="N47" s="37"/>
      <c r="O47" s="37"/>
      <c r="P47" s="37"/>
    </row>
    <row r="48" customFormat="false" ht="12.75" hidden="false" customHeight="true" outlineLevel="0" collapsed="false">
      <c r="N48" s="37"/>
      <c r="O48" s="37"/>
      <c r="P48" s="37"/>
    </row>
    <row r="49" customFormat="false" ht="20.1" hidden="false" customHeight="true" outlineLevel="0" collapsed="false">
      <c r="A49" s="56" t="s">
        <v>38</v>
      </c>
      <c r="B49" s="56"/>
      <c r="C49" s="8"/>
      <c r="D49" s="8"/>
      <c r="E49" s="8"/>
      <c r="F49" s="8"/>
      <c r="G49" s="8"/>
      <c r="H49" s="8"/>
      <c r="I49" s="8"/>
      <c r="J49" s="8"/>
      <c r="K49" s="8"/>
      <c r="L49" s="8"/>
      <c r="M49" s="9"/>
    </row>
    <row r="50" customFormat="false" ht="15.95" hidden="false" customHeight="true" outlineLevel="0" collapsed="false">
      <c r="A50" s="57"/>
      <c r="B50" s="57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3" t="n">
        <v>2</v>
      </c>
    </row>
    <row r="51" customFormat="false" ht="18" hidden="false" customHeight="false" outlineLevel="0" collapsed="false">
      <c r="A51" s="4" t="s">
        <v>0</v>
      </c>
      <c r="B51" s="4"/>
      <c r="C51" s="5"/>
    </row>
    <row r="52" customFormat="false" ht="18" hidden="false" customHeight="false" outlineLevel="0" collapsed="false">
      <c r="A52" s="4" t="s">
        <v>39</v>
      </c>
      <c r="B52" s="4"/>
      <c r="C52" s="5"/>
    </row>
    <row r="53" customFormat="false" ht="18" hidden="false" customHeight="false" outlineLevel="0" collapsed="false">
      <c r="A53" s="6" t="s">
        <v>2</v>
      </c>
      <c r="B53" s="6"/>
      <c r="C53" s="7"/>
      <c r="D53" s="8"/>
      <c r="E53" s="8"/>
      <c r="F53" s="8"/>
      <c r="G53" s="8"/>
      <c r="H53" s="8"/>
      <c r="I53" s="8"/>
      <c r="J53" s="8"/>
      <c r="K53" s="8"/>
      <c r="L53" s="8"/>
      <c r="M53" s="9"/>
    </row>
    <row r="55" customFormat="false" ht="18" hidden="false" customHeight="false" outlineLevel="0" collapsed="false">
      <c r="F55" s="8"/>
      <c r="G55" s="8"/>
      <c r="H55" s="8"/>
      <c r="I55" s="8"/>
      <c r="J55" s="8"/>
      <c r="K55" s="8"/>
      <c r="L55" s="8"/>
      <c r="M55" s="14" t="s">
        <v>3</v>
      </c>
    </row>
    <row r="56" customFormat="false" ht="18" hidden="false" customHeight="true" outlineLevel="0" collapsed="false">
      <c r="A56" s="28"/>
      <c r="B56" s="28"/>
      <c r="C56" s="16"/>
      <c r="D56" s="17"/>
      <c r="E56" s="17"/>
      <c r="F56" s="18" t="s">
        <v>4</v>
      </c>
      <c r="G56" s="18"/>
      <c r="H56" s="18"/>
      <c r="I56" s="17"/>
      <c r="J56" s="17"/>
      <c r="K56" s="18" t="s">
        <v>5</v>
      </c>
      <c r="L56" s="18"/>
      <c r="M56" s="18"/>
    </row>
    <row r="57" customFormat="false" ht="18" hidden="false" customHeight="true" outlineLevel="0" collapsed="false">
      <c r="A57" s="28"/>
      <c r="B57" s="28"/>
      <c r="C57" s="19"/>
      <c r="D57" s="19"/>
      <c r="E57" s="19"/>
      <c r="F57" s="20" t="s">
        <v>6</v>
      </c>
      <c r="G57" s="22"/>
      <c r="H57" s="22"/>
      <c r="I57" s="22"/>
      <c r="J57" s="22"/>
      <c r="K57" s="20" t="s">
        <v>6</v>
      </c>
      <c r="L57" s="22"/>
      <c r="M57" s="21"/>
    </row>
    <row r="58" customFormat="false" ht="18" hidden="false" customHeight="true" outlineLevel="0" collapsed="false">
      <c r="A58" s="28"/>
      <c r="B58" s="28"/>
      <c r="C58" s="19"/>
      <c r="D58" s="19"/>
      <c r="E58" s="19"/>
      <c r="F58" s="22" t="s">
        <v>7</v>
      </c>
      <c r="G58" s="22"/>
      <c r="H58" s="20" t="s">
        <v>8</v>
      </c>
      <c r="I58" s="22"/>
      <c r="J58" s="22"/>
      <c r="K58" s="22" t="s">
        <v>7</v>
      </c>
      <c r="L58" s="22"/>
      <c r="M58" s="21" t="s">
        <v>8</v>
      </c>
    </row>
    <row r="59" customFormat="false" ht="18" hidden="false" customHeight="false" outlineLevel="0" collapsed="false">
      <c r="A59" s="28"/>
      <c r="B59" s="28"/>
      <c r="C59" s="19"/>
      <c r="D59" s="19"/>
      <c r="E59" s="19"/>
      <c r="F59" s="20" t="s">
        <v>9</v>
      </c>
      <c r="G59" s="22"/>
      <c r="H59" s="20" t="s">
        <v>10</v>
      </c>
      <c r="I59" s="22"/>
      <c r="J59" s="22"/>
      <c r="K59" s="20" t="s">
        <v>9</v>
      </c>
      <c r="L59" s="22"/>
      <c r="M59" s="21" t="s">
        <v>10</v>
      </c>
    </row>
    <row r="60" s="26" customFormat="true" ht="17.1" hidden="false" customHeight="true" outlineLevel="0" collapsed="false">
      <c r="A60" s="19"/>
      <c r="B60" s="23"/>
      <c r="C60" s="19"/>
      <c r="D60" s="24" t="s">
        <v>11</v>
      </c>
      <c r="E60" s="22"/>
      <c r="F60" s="25" t="s">
        <v>12</v>
      </c>
      <c r="G60" s="22"/>
      <c r="H60" s="25" t="s">
        <v>13</v>
      </c>
      <c r="I60" s="22"/>
      <c r="J60" s="22"/>
      <c r="K60" s="25" t="s">
        <v>12</v>
      </c>
      <c r="M60" s="25" t="s">
        <v>13</v>
      </c>
    </row>
    <row r="61" customFormat="false" ht="6" hidden="false" customHeight="true" outlineLevel="0" collapsed="false">
      <c r="A61" s="32"/>
      <c r="B61" s="32"/>
      <c r="C61" s="33"/>
      <c r="F61" s="58"/>
      <c r="G61" s="58"/>
      <c r="H61" s="58"/>
      <c r="I61" s="58"/>
      <c r="J61" s="58"/>
      <c r="K61" s="58"/>
      <c r="L61" s="58"/>
      <c r="M61" s="58"/>
    </row>
    <row r="62" customFormat="false" ht="18" hidden="false" customHeight="false" outlineLevel="0" collapsed="false">
      <c r="A62" s="28" t="s">
        <v>40</v>
      </c>
      <c r="B62" s="28"/>
      <c r="C62" s="16"/>
      <c r="F62" s="58"/>
      <c r="G62" s="58"/>
      <c r="H62" s="58"/>
      <c r="I62" s="58"/>
      <c r="J62" s="58"/>
      <c r="K62" s="58"/>
      <c r="L62" s="58"/>
      <c r="M62" s="58"/>
    </row>
    <row r="63" customFormat="false" ht="6" hidden="false" customHeight="true" outlineLevel="0" collapsed="false">
      <c r="A63" s="32"/>
      <c r="B63" s="32"/>
      <c r="C63" s="33"/>
      <c r="F63" s="58"/>
      <c r="G63" s="58"/>
      <c r="H63" s="58"/>
      <c r="I63" s="58"/>
      <c r="J63" s="58"/>
      <c r="K63" s="58"/>
      <c r="L63" s="58"/>
      <c r="M63" s="58"/>
    </row>
    <row r="64" customFormat="false" ht="18" hidden="false" customHeight="false" outlineLevel="0" collapsed="false">
      <c r="A64" s="28" t="s">
        <v>41</v>
      </c>
      <c r="B64" s="28"/>
      <c r="C64" s="16"/>
      <c r="F64" s="58"/>
      <c r="G64" s="58"/>
      <c r="H64" s="58"/>
      <c r="I64" s="58"/>
      <c r="J64" s="58"/>
      <c r="K64" s="58"/>
      <c r="L64" s="58"/>
      <c r="M64" s="58"/>
    </row>
    <row r="65" customFormat="false" ht="6" hidden="false" customHeight="true" outlineLevel="0" collapsed="false">
      <c r="A65" s="32"/>
      <c r="B65" s="32"/>
      <c r="C65" s="33"/>
      <c r="F65" s="58"/>
      <c r="G65" s="58"/>
      <c r="H65" s="58"/>
      <c r="I65" s="58"/>
      <c r="J65" s="58"/>
      <c r="K65" s="58"/>
      <c r="L65" s="58"/>
      <c r="M65" s="58"/>
    </row>
    <row r="66" customFormat="false" ht="18" hidden="false" customHeight="false" outlineLevel="0" collapsed="false">
      <c r="A66" s="32" t="s">
        <v>42</v>
      </c>
      <c r="B66" s="32"/>
      <c r="C66" s="33"/>
      <c r="D66" s="59" t="n">
        <v>12</v>
      </c>
      <c r="E66" s="60" t="n">
        <v>48862326.88</v>
      </c>
      <c r="F66" s="61" t="n">
        <v>48862</v>
      </c>
      <c r="G66" s="27"/>
      <c r="H66" s="62" t="n">
        <v>63128</v>
      </c>
      <c r="I66" s="27"/>
      <c r="J66" s="27" t="n">
        <v>9847798.09</v>
      </c>
      <c r="K66" s="27" t="n">
        <v>9848</v>
      </c>
      <c r="L66" s="27"/>
      <c r="M66" s="62" t="n">
        <v>14091</v>
      </c>
    </row>
    <row r="67" customFormat="false" ht="18" hidden="false" customHeight="false" outlineLevel="0" collapsed="false">
      <c r="A67" s="32" t="s">
        <v>43</v>
      </c>
      <c r="B67" s="32"/>
      <c r="C67" s="33"/>
      <c r="E67" s="60"/>
      <c r="F67" s="61"/>
      <c r="G67" s="58"/>
      <c r="H67" s="63"/>
      <c r="I67" s="58"/>
      <c r="J67" s="58"/>
      <c r="K67" s="27"/>
      <c r="L67" s="58"/>
      <c r="M67" s="63"/>
    </row>
    <row r="68" customFormat="false" ht="18" hidden="false" customHeight="false" outlineLevel="0" collapsed="false">
      <c r="A68" s="32"/>
      <c r="B68" s="32" t="s">
        <v>44</v>
      </c>
      <c r="C68" s="64"/>
      <c r="D68" s="59" t="n">
        <v>13</v>
      </c>
      <c r="E68" s="60" t="n">
        <v>2899000</v>
      </c>
      <c r="F68" s="61" t="n">
        <v>2899</v>
      </c>
      <c r="G68" s="27"/>
      <c r="H68" s="62" t="n">
        <v>5004</v>
      </c>
      <c r="I68" s="27"/>
      <c r="J68" s="27"/>
      <c r="K68" s="27" t="n">
        <v>0</v>
      </c>
      <c r="L68" s="27"/>
      <c r="M68" s="62" t="s">
        <v>20</v>
      </c>
    </row>
    <row r="69" customFormat="false" ht="18" hidden="false" customHeight="false" outlineLevel="0" collapsed="false">
      <c r="A69" s="32" t="s">
        <v>45</v>
      </c>
      <c r="B69" s="32"/>
      <c r="C69" s="33"/>
      <c r="E69" s="60"/>
      <c r="F69" s="61"/>
      <c r="G69" s="58"/>
      <c r="H69" s="63"/>
      <c r="I69" s="58"/>
      <c r="J69" s="58"/>
      <c r="K69" s="27"/>
      <c r="L69" s="58"/>
      <c r="M69" s="63"/>
    </row>
    <row r="70" customFormat="false" ht="18" hidden="false" customHeight="false" outlineLevel="0" collapsed="false">
      <c r="A70" s="32"/>
      <c r="B70" s="32" t="s">
        <v>46</v>
      </c>
      <c r="C70" s="33"/>
      <c r="D70" s="59"/>
      <c r="E70" s="60" t="n">
        <v>529884.03</v>
      </c>
      <c r="F70" s="61" t="n">
        <v>530</v>
      </c>
      <c r="G70" s="27"/>
      <c r="H70" s="62" t="n">
        <v>513</v>
      </c>
      <c r="I70" s="27"/>
      <c r="J70" s="27" t="n">
        <v>529884.03</v>
      </c>
      <c r="K70" s="27" t="n">
        <v>530</v>
      </c>
      <c r="L70" s="27"/>
      <c r="M70" s="62" t="n">
        <v>513</v>
      </c>
    </row>
    <row r="71" customFormat="false" ht="18" hidden="false" customHeight="false" outlineLevel="0" collapsed="false">
      <c r="A71" s="32" t="s">
        <v>47</v>
      </c>
      <c r="B71" s="32"/>
      <c r="C71" s="33"/>
      <c r="E71" s="60" t="n">
        <v>4280341.71</v>
      </c>
      <c r="F71" s="61" t="n">
        <v>5489</v>
      </c>
      <c r="G71" s="27"/>
      <c r="H71" s="62" t="n">
        <v>4077</v>
      </c>
      <c r="I71" s="27"/>
      <c r="J71" s="27"/>
      <c r="K71" s="27" t="n">
        <v>1209</v>
      </c>
      <c r="L71" s="27"/>
      <c r="M71" s="62" t="s">
        <v>20</v>
      </c>
    </row>
    <row r="72" customFormat="false" ht="18" hidden="false" customHeight="false" outlineLevel="0" collapsed="false">
      <c r="A72" s="32" t="s">
        <v>48</v>
      </c>
      <c r="B72" s="32"/>
      <c r="C72" s="33"/>
      <c r="E72" s="65" t="n">
        <v>16512617</v>
      </c>
      <c r="F72" s="66" t="n">
        <v>15304</v>
      </c>
      <c r="G72" s="27"/>
      <c r="H72" s="67" t="n">
        <v>12061</v>
      </c>
      <c r="I72" s="27"/>
      <c r="J72" s="68" t="n">
        <v>6036838.85</v>
      </c>
      <c r="K72" s="68" t="n">
        <v>4827</v>
      </c>
      <c r="L72" s="27"/>
      <c r="M72" s="67" t="n">
        <v>4752</v>
      </c>
    </row>
    <row r="73" customFormat="false" ht="6" hidden="false" customHeight="true" outlineLevel="0" collapsed="false">
      <c r="A73" s="32"/>
      <c r="B73" s="32"/>
      <c r="C73" s="33"/>
      <c r="F73" s="58"/>
      <c r="G73" s="58"/>
      <c r="H73" s="58"/>
      <c r="I73" s="58"/>
      <c r="J73" s="58"/>
      <c r="K73" s="58"/>
      <c r="L73" s="58"/>
      <c r="M73" s="58"/>
    </row>
    <row r="74" customFormat="false" ht="18" hidden="false" customHeight="false" outlineLevel="0" collapsed="false">
      <c r="A74" s="28" t="s">
        <v>49</v>
      </c>
      <c r="B74" s="28"/>
      <c r="C74" s="16"/>
      <c r="E74" s="68" t="n">
        <v>73084169.62</v>
      </c>
      <c r="F74" s="68" t="n">
        <v>73084</v>
      </c>
      <c r="G74" s="27"/>
      <c r="H74" s="68" t="n">
        <v>84783</v>
      </c>
      <c r="I74" s="27"/>
      <c r="J74" s="68" t="n">
        <v>16414520.97</v>
      </c>
      <c r="K74" s="68" t="n">
        <v>16414</v>
      </c>
      <c r="L74" s="27"/>
      <c r="M74" s="68" t="n">
        <v>19356</v>
      </c>
    </row>
    <row r="75" customFormat="false" ht="18" hidden="false" customHeight="false" outlineLevel="0" collapsed="false">
      <c r="A75" s="32"/>
      <c r="B75" s="32"/>
      <c r="C75" s="33"/>
      <c r="F75" s="58"/>
      <c r="G75" s="58"/>
      <c r="H75" s="58"/>
      <c r="I75" s="58"/>
      <c r="J75" s="58"/>
      <c r="K75" s="58"/>
      <c r="L75" s="58"/>
      <c r="M75" s="58"/>
    </row>
    <row r="76" customFormat="false" ht="18" hidden="false" customHeight="false" outlineLevel="0" collapsed="false">
      <c r="A76" s="28" t="s">
        <v>50</v>
      </c>
      <c r="B76" s="28"/>
      <c r="C76" s="16"/>
      <c r="F76" s="58"/>
      <c r="G76" s="58"/>
      <c r="H76" s="58"/>
      <c r="I76" s="58"/>
      <c r="J76" s="58"/>
      <c r="K76" s="58"/>
      <c r="L76" s="58"/>
      <c r="M76" s="58"/>
    </row>
    <row r="77" customFormat="false" ht="6" hidden="false" customHeight="true" outlineLevel="0" collapsed="false">
      <c r="A77" s="32"/>
      <c r="B77" s="32"/>
      <c r="C77" s="33"/>
      <c r="F77" s="58"/>
      <c r="G77" s="58"/>
      <c r="H77" s="58"/>
      <c r="I77" s="58"/>
      <c r="J77" s="58"/>
      <c r="K77" s="58"/>
      <c r="L77" s="58"/>
      <c r="M77" s="58"/>
    </row>
    <row r="78" customFormat="false" ht="18" hidden="false" customHeight="false" outlineLevel="0" collapsed="false">
      <c r="A78" s="32" t="s">
        <v>51</v>
      </c>
      <c r="B78" s="32"/>
      <c r="C78" s="33"/>
      <c r="D78" s="59" t="n">
        <v>13</v>
      </c>
      <c r="E78" s="60" t="n">
        <v>0</v>
      </c>
      <c r="F78" s="61" t="n">
        <v>0</v>
      </c>
      <c r="G78" s="27"/>
      <c r="H78" s="62" t="n">
        <v>397</v>
      </c>
      <c r="I78" s="27"/>
      <c r="J78" s="27"/>
      <c r="K78" s="27" t="n">
        <v>0</v>
      </c>
      <c r="L78" s="27"/>
      <c r="M78" s="62" t="s">
        <v>20</v>
      </c>
    </row>
    <row r="79" customFormat="false" ht="18" hidden="false" customHeight="false" outlineLevel="0" collapsed="false">
      <c r="A79" s="69" t="s">
        <v>45</v>
      </c>
      <c r="B79" s="69"/>
      <c r="C79" s="69"/>
      <c r="D79" s="59"/>
      <c r="E79" s="60" t="n">
        <v>184436.27</v>
      </c>
      <c r="F79" s="61" t="n">
        <v>184</v>
      </c>
      <c r="G79" s="27"/>
      <c r="H79" s="62" t="n">
        <v>454</v>
      </c>
      <c r="I79" s="27"/>
      <c r="J79" s="27" t="n">
        <v>184436.27</v>
      </c>
      <c r="K79" s="27" t="n">
        <v>184</v>
      </c>
      <c r="L79" s="27"/>
      <c r="M79" s="62" t="n">
        <v>454</v>
      </c>
    </row>
    <row r="80" customFormat="false" ht="18" hidden="false" customHeight="false" outlineLevel="0" collapsed="false">
      <c r="A80" s="32" t="s">
        <v>52</v>
      </c>
      <c r="B80" s="32"/>
      <c r="C80" s="33"/>
      <c r="E80" s="60" t="n">
        <v>2359325.01</v>
      </c>
      <c r="F80" s="61" t="n">
        <v>1906</v>
      </c>
      <c r="G80" s="27"/>
      <c r="H80" s="62" t="n">
        <v>1539</v>
      </c>
      <c r="I80" s="27"/>
      <c r="J80" s="27" t="n">
        <v>453616.8</v>
      </c>
      <c r="K80" s="27" t="n">
        <v>0</v>
      </c>
      <c r="L80" s="27"/>
      <c r="M80" s="62" t="s">
        <v>20</v>
      </c>
    </row>
    <row r="81" customFormat="false" ht="18" hidden="false" customHeight="false" outlineLevel="0" collapsed="false">
      <c r="A81" s="32" t="s">
        <v>53</v>
      </c>
      <c r="B81" s="32"/>
      <c r="C81" s="33"/>
      <c r="E81" s="65" t="n">
        <v>12775605.92</v>
      </c>
      <c r="F81" s="66" t="n">
        <v>12776</v>
      </c>
      <c r="G81" s="27"/>
      <c r="H81" s="67" t="n">
        <v>13024</v>
      </c>
      <c r="I81" s="27"/>
      <c r="J81" s="27" t="n">
        <v>2969281.36</v>
      </c>
      <c r="K81" s="68" t="n">
        <v>2969</v>
      </c>
      <c r="L81" s="27"/>
      <c r="M81" s="67" t="n">
        <v>2768</v>
      </c>
    </row>
    <row r="82" customFormat="false" ht="6" hidden="false" customHeight="true" outlineLevel="0" collapsed="false">
      <c r="A82" s="32"/>
      <c r="B82" s="32"/>
      <c r="C82" s="33"/>
      <c r="F82" s="58"/>
      <c r="G82" s="58"/>
      <c r="H82" s="58"/>
      <c r="I82" s="58"/>
      <c r="J82" s="58"/>
      <c r="K82" s="58"/>
      <c r="L82" s="58"/>
      <c r="M82" s="58"/>
    </row>
    <row r="83" customFormat="false" ht="18" hidden="false" customHeight="false" outlineLevel="0" collapsed="false">
      <c r="A83" s="28" t="s">
        <v>54</v>
      </c>
      <c r="B83" s="28"/>
      <c r="C83" s="16"/>
      <c r="E83" s="68" t="n">
        <v>15319367.2</v>
      </c>
      <c r="F83" s="68" t="n">
        <v>14866</v>
      </c>
      <c r="G83" s="27"/>
      <c r="H83" s="68" t="n">
        <v>15414</v>
      </c>
      <c r="I83" s="27"/>
      <c r="J83" s="68" t="n">
        <v>3607334.43</v>
      </c>
      <c r="K83" s="68" t="n">
        <v>3153</v>
      </c>
      <c r="L83" s="27"/>
      <c r="M83" s="68" t="n">
        <v>3222</v>
      </c>
    </row>
    <row r="84" customFormat="false" ht="6" hidden="false" customHeight="true" outlineLevel="0" collapsed="false">
      <c r="A84" s="32"/>
      <c r="B84" s="32"/>
      <c r="C84" s="33"/>
      <c r="F84" s="58"/>
      <c r="G84" s="58"/>
      <c r="H84" s="58"/>
      <c r="I84" s="58"/>
      <c r="J84" s="58"/>
      <c r="K84" s="58"/>
      <c r="L84" s="58"/>
      <c r="M84" s="58"/>
    </row>
    <row r="85" customFormat="false" ht="18" hidden="false" customHeight="false" outlineLevel="0" collapsed="false">
      <c r="A85" s="28" t="s">
        <v>55</v>
      </c>
      <c r="B85" s="28"/>
      <c r="C85" s="16"/>
      <c r="E85" s="68" t="n">
        <v>88403536.82</v>
      </c>
      <c r="F85" s="68" t="n">
        <v>87950</v>
      </c>
      <c r="G85" s="58"/>
      <c r="H85" s="68" t="n">
        <v>100197</v>
      </c>
      <c r="I85" s="58"/>
      <c r="J85" s="68" t="n">
        <v>20021855.4</v>
      </c>
      <c r="K85" s="68" t="n">
        <v>19567</v>
      </c>
      <c r="L85" s="58"/>
      <c r="M85" s="68" t="n">
        <v>22578</v>
      </c>
    </row>
    <row r="86" customFormat="false" ht="18" hidden="false" customHeight="false" outlineLevel="0" collapsed="false">
      <c r="A86" s="28"/>
      <c r="B86" s="28"/>
      <c r="C86" s="16"/>
      <c r="F86" s="27"/>
      <c r="G86" s="58"/>
      <c r="H86" s="27"/>
      <c r="I86" s="58"/>
      <c r="J86" s="58"/>
      <c r="K86" s="27"/>
      <c r="L86" s="58"/>
      <c r="M86" s="27"/>
    </row>
    <row r="87" customFormat="false" ht="18" hidden="false" customHeight="false" outlineLevel="0" collapsed="false">
      <c r="F87" s="58"/>
      <c r="G87" s="58"/>
      <c r="H87" s="58"/>
      <c r="I87" s="58"/>
      <c r="J87" s="58"/>
      <c r="K87" s="58"/>
      <c r="L87" s="58"/>
      <c r="M87" s="58"/>
    </row>
    <row r="88" customFormat="false" ht="18" hidden="false" customHeight="false" outlineLevel="0" collapsed="false">
      <c r="F88" s="58"/>
      <c r="G88" s="58"/>
      <c r="H88" s="58"/>
      <c r="I88" s="58"/>
      <c r="J88" s="58"/>
      <c r="K88" s="58"/>
      <c r="L88" s="58"/>
      <c r="M88" s="58"/>
    </row>
    <row r="89" customFormat="false" ht="18" hidden="false" customHeight="false" outlineLevel="0" collapsed="false">
      <c r="F89" s="58"/>
      <c r="G89" s="58"/>
      <c r="H89" s="58"/>
      <c r="I89" s="58"/>
      <c r="J89" s="58"/>
      <c r="K89" s="58"/>
      <c r="L89" s="58"/>
      <c r="M89" s="58"/>
    </row>
    <row r="90" customFormat="false" ht="18" hidden="false" customHeight="false" outlineLevel="0" collapsed="false">
      <c r="F90" s="58"/>
      <c r="G90" s="58"/>
      <c r="H90" s="58"/>
      <c r="I90" s="58"/>
      <c r="J90" s="58"/>
      <c r="K90" s="58"/>
      <c r="L90" s="58"/>
      <c r="M90" s="58"/>
    </row>
    <row r="91" customFormat="false" ht="18" hidden="false" customHeight="false" outlineLevel="0" collapsed="false">
      <c r="F91" s="58"/>
      <c r="G91" s="58"/>
      <c r="H91" s="58"/>
      <c r="I91" s="58"/>
      <c r="J91" s="58"/>
      <c r="K91" s="58"/>
      <c r="L91" s="58"/>
      <c r="M91" s="58"/>
    </row>
    <row r="92" customFormat="false" ht="18" hidden="false" customHeight="false" outlineLevel="0" collapsed="false">
      <c r="A92" s="55" t="s">
        <v>37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</row>
    <row r="93" customFormat="false" ht="18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</row>
    <row r="94" customFormat="false" ht="18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</row>
    <row r="95" customFormat="false" ht="18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</row>
    <row r="96" customFormat="false" ht="18" hidden="false" customHeight="false" outlineLevel="0" collapsed="false">
      <c r="N96" s="37"/>
      <c r="O96" s="37"/>
      <c r="P96" s="37"/>
    </row>
    <row r="97" customFormat="false" ht="18" hidden="false" customHeight="false" outlineLevel="0" collapsed="false">
      <c r="N97" s="37"/>
      <c r="O97" s="37"/>
      <c r="P97" s="37"/>
    </row>
    <row r="98" customFormat="false" ht="16.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37"/>
      <c r="O98" s="37"/>
      <c r="P98" s="37"/>
    </row>
    <row r="99" customFormat="false" ht="20.1" hidden="false" customHeight="true" outlineLevel="0" collapsed="false">
      <c r="A99" s="56" t="s">
        <v>38</v>
      </c>
      <c r="B99" s="56"/>
      <c r="C99" s="8"/>
      <c r="D99" s="8"/>
      <c r="E99" s="8"/>
      <c r="F99" s="8"/>
      <c r="G99" s="8"/>
      <c r="H99" s="8"/>
      <c r="I99" s="8"/>
      <c r="J99" s="8"/>
      <c r="K99" s="8"/>
      <c r="L99" s="8"/>
      <c r="M99" s="9"/>
    </row>
    <row r="100" customFormat="false" ht="15.95" hidden="false" customHeight="true" outlineLevel="0" collapsed="false">
      <c r="A100" s="57"/>
      <c r="B100" s="57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3" t="n">
        <v>3</v>
      </c>
    </row>
    <row r="101" customFormat="false" ht="18" hidden="false" customHeight="false" outlineLevel="0" collapsed="false">
      <c r="A101" s="4" t="s">
        <v>0</v>
      </c>
      <c r="B101" s="4"/>
      <c r="C101" s="5"/>
    </row>
    <row r="102" customFormat="false" ht="18" hidden="false" customHeight="false" outlineLevel="0" collapsed="false">
      <c r="A102" s="4" t="s">
        <v>39</v>
      </c>
      <c r="B102" s="4"/>
      <c r="C102" s="5"/>
    </row>
    <row r="103" customFormat="false" ht="18" hidden="false" customHeight="false" outlineLevel="0" collapsed="false">
      <c r="A103" s="6" t="s">
        <v>2</v>
      </c>
      <c r="B103" s="6"/>
      <c r="C103" s="7"/>
      <c r="D103" s="8"/>
      <c r="E103" s="8"/>
      <c r="F103" s="8"/>
      <c r="G103" s="8"/>
      <c r="H103" s="8"/>
      <c r="I103" s="8"/>
      <c r="J103" s="8"/>
      <c r="K103" s="8"/>
      <c r="L103" s="8"/>
      <c r="M103" s="9"/>
    </row>
    <row r="105" customFormat="false" ht="18" hidden="false" customHeight="false" outlineLevel="0" collapsed="false">
      <c r="F105" s="8"/>
      <c r="G105" s="8"/>
      <c r="H105" s="8"/>
      <c r="I105" s="8"/>
      <c r="J105" s="8"/>
      <c r="K105" s="8"/>
      <c r="L105" s="8"/>
      <c r="M105" s="14" t="s">
        <v>3</v>
      </c>
    </row>
    <row r="106" customFormat="false" ht="18" hidden="false" customHeight="true" outlineLevel="0" collapsed="false">
      <c r="A106" s="28"/>
      <c r="B106" s="28"/>
      <c r="C106" s="16"/>
      <c r="D106" s="17"/>
      <c r="E106" s="17"/>
      <c r="F106" s="18" t="s">
        <v>4</v>
      </c>
      <c r="G106" s="18"/>
      <c r="H106" s="18"/>
      <c r="I106" s="17"/>
      <c r="J106" s="17"/>
      <c r="K106" s="18" t="s">
        <v>5</v>
      </c>
      <c r="L106" s="18"/>
      <c r="M106" s="18"/>
    </row>
    <row r="107" customFormat="false" ht="18" hidden="false" customHeight="true" outlineLevel="0" collapsed="false">
      <c r="A107" s="28"/>
      <c r="B107" s="28"/>
      <c r="C107" s="19"/>
      <c r="D107" s="19"/>
      <c r="E107" s="19"/>
      <c r="F107" s="20" t="s">
        <v>6</v>
      </c>
      <c r="G107" s="22"/>
      <c r="H107" s="22"/>
      <c r="I107" s="22"/>
      <c r="J107" s="22"/>
      <c r="K107" s="20" t="s">
        <v>6</v>
      </c>
      <c r="L107" s="22"/>
      <c r="M107" s="21"/>
    </row>
    <row r="108" customFormat="false" ht="18" hidden="false" customHeight="true" outlineLevel="0" collapsed="false">
      <c r="A108" s="28"/>
      <c r="B108" s="28"/>
      <c r="C108" s="19"/>
      <c r="D108" s="19"/>
      <c r="E108" s="19"/>
      <c r="F108" s="22" t="s">
        <v>7</v>
      </c>
      <c r="G108" s="22"/>
      <c r="H108" s="20" t="s">
        <v>8</v>
      </c>
      <c r="I108" s="22"/>
      <c r="J108" s="22"/>
      <c r="K108" s="22" t="s">
        <v>7</v>
      </c>
      <c r="L108" s="22"/>
      <c r="M108" s="21" t="s">
        <v>8</v>
      </c>
    </row>
    <row r="109" customFormat="false" ht="18" hidden="false" customHeight="false" outlineLevel="0" collapsed="false">
      <c r="A109" s="28"/>
      <c r="B109" s="28"/>
      <c r="C109" s="19"/>
      <c r="D109" s="19"/>
      <c r="E109" s="19"/>
      <c r="F109" s="20" t="s">
        <v>9</v>
      </c>
      <c r="G109" s="22"/>
      <c r="H109" s="20" t="s">
        <v>10</v>
      </c>
      <c r="I109" s="22"/>
      <c r="J109" s="22"/>
      <c r="K109" s="20" t="s">
        <v>9</v>
      </c>
      <c r="L109" s="22"/>
      <c r="M109" s="21" t="s">
        <v>10</v>
      </c>
    </row>
    <row r="110" customFormat="false" ht="18" hidden="false" customHeight="false" outlineLevel="0" collapsed="false">
      <c r="A110" s="28"/>
      <c r="B110" s="28"/>
      <c r="C110" s="19"/>
      <c r="D110" s="24" t="s">
        <v>11</v>
      </c>
      <c r="E110" s="19"/>
      <c r="F110" s="25" t="s">
        <v>12</v>
      </c>
      <c r="G110" s="22"/>
      <c r="H110" s="25" t="s">
        <v>13</v>
      </c>
      <c r="I110" s="22"/>
      <c r="J110" s="22"/>
      <c r="K110" s="25" t="s">
        <v>12</v>
      </c>
      <c r="L110" s="22"/>
      <c r="M110" s="71" t="s">
        <v>13</v>
      </c>
    </row>
    <row r="111" customFormat="false" ht="18" hidden="false" customHeight="false" outlineLevel="0" collapsed="false">
      <c r="A111" s="28" t="s">
        <v>56</v>
      </c>
      <c r="B111" s="28"/>
      <c r="C111" s="16"/>
      <c r="F111" s="58"/>
      <c r="G111" s="58"/>
      <c r="H111" s="58"/>
      <c r="I111" s="58"/>
      <c r="J111" s="58"/>
      <c r="K111" s="58"/>
      <c r="L111" s="58"/>
      <c r="M111" s="58"/>
    </row>
    <row r="112" customFormat="false" ht="6" hidden="false" customHeight="true" outlineLevel="0" collapsed="false">
      <c r="A112" s="32"/>
      <c r="B112" s="32"/>
      <c r="C112" s="33"/>
      <c r="F112" s="58"/>
      <c r="G112" s="58"/>
      <c r="H112" s="58"/>
      <c r="I112" s="58"/>
      <c r="J112" s="58"/>
      <c r="K112" s="58"/>
      <c r="L112" s="58"/>
      <c r="M112" s="58"/>
    </row>
    <row r="113" customFormat="false" ht="18" hidden="false" customHeight="false" outlineLevel="0" collapsed="false">
      <c r="A113" s="28" t="s">
        <v>57</v>
      </c>
      <c r="B113" s="28"/>
      <c r="C113" s="16"/>
      <c r="F113" s="58"/>
      <c r="G113" s="58"/>
      <c r="H113" s="58"/>
      <c r="I113" s="58"/>
      <c r="J113" s="58"/>
      <c r="K113" s="58"/>
      <c r="L113" s="58"/>
      <c r="M113" s="58"/>
    </row>
    <row r="114" customFormat="false" ht="6" hidden="false" customHeight="true" outlineLevel="0" collapsed="false">
      <c r="A114" s="32"/>
      <c r="B114" s="32"/>
      <c r="C114" s="33"/>
      <c r="F114" s="58"/>
      <c r="G114" s="58"/>
      <c r="H114" s="58"/>
      <c r="I114" s="58"/>
      <c r="J114" s="58"/>
      <c r="K114" s="58"/>
      <c r="L114" s="58"/>
      <c r="M114" s="58"/>
    </row>
    <row r="115" customFormat="false" ht="18" hidden="false" customHeight="false" outlineLevel="0" collapsed="false">
      <c r="A115" s="32" t="s">
        <v>58</v>
      </c>
      <c r="B115" s="32"/>
      <c r="C115" s="33"/>
      <c r="F115" s="58"/>
      <c r="G115" s="58"/>
      <c r="H115" s="58"/>
      <c r="I115" s="58"/>
      <c r="J115" s="58"/>
      <c r="K115" s="58"/>
      <c r="L115" s="58"/>
      <c r="M115" s="58"/>
    </row>
    <row r="116" customFormat="false" ht="18" hidden="false" customHeight="false" outlineLevel="0" collapsed="false">
      <c r="A116" s="32"/>
      <c r="B116" s="32" t="s">
        <v>59</v>
      </c>
      <c r="F116" s="58"/>
      <c r="G116" s="58"/>
      <c r="H116" s="58"/>
      <c r="I116" s="58"/>
      <c r="J116" s="58"/>
      <c r="K116" s="58"/>
      <c r="L116" s="58"/>
      <c r="M116" s="58"/>
    </row>
    <row r="117" customFormat="false" ht="18" hidden="false" customHeight="false" outlineLevel="0" collapsed="false">
      <c r="A117" s="32"/>
      <c r="B117" s="2"/>
      <c r="C117" s="72" t="s">
        <v>60</v>
      </c>
      <c r="F117" s="58"/>
      <c r="G117" s="58"/>
      <c r="H117" s="58"/>
      <c r="I117" s="58"/>
      <c r="J117" s="58"/>
      <c r="K117" s="58"/>
      <c r="L117" s="58"/>
      <c r="M117" s="58"/>
    </row>
    <row r="118" customFormat="false" ht="18.75" hidden="false" customHeight="false" outlineLevel="0" collapsed="false">
      <c r="A118" s="32"/>
      <c r="C118" s="32" t="s">
        <v>61</v>
      </c>
      <c r="E118" s="73" t="n">
        <v>535000000</v>
      </c>
      <c r="F118" s="73" t="n">
        <v>535000</v>
      </c>
      <c r="G118" s="27"/>
      <c r="H118" s="73" t="n">
        <v>535000</v>
      </c>
      <c r="I118" s="27"/>
      <c r="J118" s="74" t="n">
        <v>535000000</v>
      </c>
      <c r="K118" s="73" t="n">
        <v>535000</v>
      </c>
      <c r="L118" s="27"/>
      <c r="M118" s="73" t="n">
        <v>535000</v>
      </c>
    </row>
    <row r="119" customFormat="false" ht="6" hidden="false" customHeight="true" outlineLevel="0" collapsed="false">
      <c r="A119" s="32"/>
      <c r="B119" s="32"/>
      <c r="C119" s="33"/>
      <c r="F119" s="58"/>
      <c r="G119" s="58"/>
      <c r="H119" s="63"/>
      <c r="I119" s="58"/>
      <c r="J119" s="58"/>
      <c r="K119" s="58"/>
      <c r="L119" s="58"/>
      <c r="M119" s="63"/>
    </row>
    <row r="120" customFormat="false" ht="18" hidden="false" customHeight="false" outlineLevel="0" collapsed="false">
      <c r="A120" s="2"/>
      <c r="B120" s="32" t="s">
        <v>62</v>
      </c>
      <c r="F120" s="58"/>
      <c r="G120" s="58"/>
      <c r="H120" s="63"/>
      <c r="I120" s="58"/>
      <c r="J120" s="58"/>
      <c r="K120" s="58"/>
      <c r="L120" s="58"/>
      <c r="M120" s="63"/>
    </row>
    <row r="121" customFormat="false" ht="18" hidden="false" customHeight="false" outlineLevel="0" collapsed="false">
      <c r="A121" s="32"/>
      <c r="B121" s="2"/>
      <c r="C121" s="72" t="s">
        <v>63</v>
      </c>
      <c r="F121" s="58"/>
      <c r="G121" s="58"/>
      <c r="H121" s="62"/>
      <c r="I121" s="58"/>
      <c r="J121" s="58"/>
      <c r="K121" s="58"/>
      <c r="L121" s="58"/>
      <c r="M121" s="62"/>
      <c r="N121" s="72"/>
    </row>
    <row r="122" customFormat="false" ht="18" hidden="false" customHeight="false" outlineLevel="0" collapsed="false">
      <c r="A122" s="32"/>
      <c r="C122" s="32" t="s">
        <v>64</v>
      </c>
      <c r="D122" s="59"/>
      <c r="E122" s="60" t="n">
        <v>469143807</v>
      </c>
      <c r="F122" s="61"/>
      <c r="G122" s="27"/>
      <c r="H122" s="62"/>
      <c r="I122" s="27"/>
      <c r="J122" s="27" t="n">
        <v>469143807</v>
      </c>
      <c r="K122" s="27"/>
      <c r="L122" s="27"/>
      <c r="M122" s="62"/>
    </row>
    <row r="123" customFormat="false" ht="18" hidden="false" customHeight="false" outlineLevel="0" collapsed="false">
      <c r="A123" s="32"/>
      <c r="B123" s="2"/>
      <c r="C123" s="75" t="s">
        <v>65</v>
      </c>
      <c r="F123" s="58"/>
      <c r="G123" s="58"/>
      <c r="H123" s="63"/>
      <c r="I123" s="58"/>
      <c r="J123" s="58"/>
      <c r="K123" s="58"/>
      <c r="L123" s="58"/>
      <c r="M123" s="63"/>
    </row>
    <row r="124" customFormat="false" ht="18" hidden="false" customHeight="false" outlineLevel="0" collapsed="false">
      <c r="A124" s="32"/>
      <c r="B124" s="2"/>
      <c r="C124" s="72" t="s">
        <v>66</v>
      </c>
      <c r="F124" s="58"/>
      <c r="G124" s="58"/>
      <c r="H124" s="63"/>
      <c r="I124" s="58"/>
      <c r="J124" s="58"/>
      <c r="K124" s="58"/>
      <c r="L124" s="58"/>
      <c r="M124" s="63"/>
    </row>
    <row r="125" customFormat="false" ht="18" hidden="false" customHeight="false" outlineLevel="0" collapsed="false">
      <c r="A125" s="32"/>
      <c r="C125" s="32" t="s">
        <v>67</v>
      </c>
      <c r="D125" s="59" t="n">
        <v>14</v>
      </c>
      <c r="E125" s="60" t="n">
        <v>469143807</v>
      </c>
      <c r="F125" s="61" t="n">
        <v>469144</v>
      </c>
      <c r="G125" s="27"/>
      <c r="H125" s="62" t="n">
        <v>259144</v>
      </c>
      <c r="I125" s="27"/>
      <c r="J125" s="27" t="n">
        <v>469143807</v>
      </c>
      <c r="K125" s="27" t="n">
        <v>469144</v>
      </c>
      <c r="L125" s="27"/>
      <c r="M125" s="62" t="n">
        <v>259144</v>
      </c>
    </row>
    <row r="126" customFormat="false" ht="18" hidden="false" customHeight="false" outlineLevel="0" collapsed="false">
      <c r="A126" s="32" t="s">
        <v>68</v>
      </c>
      <c r="B126" s="2"/>
      <c r="D126" s="59" t="n">
        <v>14</v>
      </c>
      <c r="E126" s="60" t="n">
        <v>640009463.04</v>
      </c>
      <c r="F126" s="61" t="n">
        <v>640009</v>
      </c>
      <c r="G126" s="27"/>
      <c r="H126" s="62" t="n">
        <v>141516</v>
      </c>
      <c r="I126" s="27"/>
      <c r="J126" s="27" t="n">
        <v>640009463.04</v>
      </c>
      <c r="K126" s="27" t="n">
        <v>640009</v>
      </c>
      <c r="L126" s="27"/>
      <c r="M126" s="62" t="n">
        <v>141516</v>
      </c>
    </row>
    <row r="127" customFormat="false" ht="18" hidden="false" customHeight="false" outlineLevel="0" collapsed="false">
      <c r="A127" s="32" t="s">
        <v>69</v>
      </c>
      <c r="B127" s="32"/>
      <c r="C127" s="33"/>
      <c r="F127" s="63"/>
      <c r="G127" s="58"/>
      <c r="H127" s="63"/>
      <c r="I127" s="58"/>
      <c r="J127" s="58"/>
      <c r="K127" s="58"/>
      <c r="L127" s="58"/>
      <c r="M127" s="63"/>
    </row>
    <row r="128" customFormat="false" ht="18" hidden="false" customHeight="false" outlineLevel="0" collapsed="false">
      <c r="A128" s="32"/>
      <c r="B128" s="32" t="s">
        <v>70</v>
      </c>
      <c r="D128" s="59" t="n">
        <v>15</v>
      </c>
      <c r="E128" s="60" t="n">
        <v>5012705</v>
      </c>
      <c r="F128" s="61" t="n">
        <v>5013</v>
      </c>
      <c r="G128" s="27"/>
      <c r="H128" s="62" t="n">
        <v>4339</v>
      </c>
      <c r="I128" s="27"/>
      <c r="J128" s="27" t="n">
        <v>5012705</v>
      </c>
      <c r="K128" s="27" t="n">
        <v>5013</v>
      </c>
      <c r="L128" s="27"/>
      <c r="M128" s="62" t="n">
        <v>4339</v>
      </c>
    </row>
    <row r="129" customFormat="false" ht="18" hidden="false" customHeight="false" outlineLevel="0" collapsed="false">
      <c r="A129" s="32"/>
      <c r="B129" s="32" t="s">
        <v>71</v>
      </c>
      <c r="E129" s="65" t="n">
        <v>106896700.552924</v>
      </c>
      <c r="F129" s="66" t="n">
        <v>106897</v>
      </c>
      <c r="G129" s="27"/>
      <c r="H129" s="76" t="n">
        <v>76931</v>
      </c>
      <c r="I129" s="27"/>
      <c r="J129" s="68" t="n">
        <v>53040900.6</v>
      </c>
      <c r="K129" s="68" t="n">
        <v>53041</v>
      </c>
      <c r="L129" s="27"/>
      <c r="M129" s="67" t="n">
        <v>19613</v>
      </c>
    </row>
    <row r="130" customFormat="false" ht="6" hidden="false" customHeight="true" outlineLevel="0" collapsed="false">
      <c r="A130" s="32"/>
      <c r="B130" s="32"/>
      <c r="C130" s="33"/>
      <c r="F130" s="58"/>
      <c r="G130" s="58"/>
      <c r="H130" s="58"/>
      <c r="I130" s="58"/>
      <c r="J130" s="58"/>
      <c r="K130" s="58"/>
      <c r="L130" s="58"/>
      <c r="M130" s="58"/>
    </row>
    <row r="131" customFormat="false" ht="18" hidden="false" customHeight="false" outlineLevel="0" collapsed="false">
      <c r="A131" s="32" t="s">
        <v>72</v>
      </c>
      <c r="B131" s="32"/>
      <c r="C131" s="33"/>
      <c r="E131" s="27" t="n">
        <v>1690206482.59292</v>
      </c>
      <c r="F131" s="27" t="n">
        <v>1221063</v>
      </c>
      <c r="G131" s="27"/>
      <c r="H131" s="27" t="n">
        <v>481930</v>
      </c>
      <c r="I131" s="27"/>
      <c r="J131" s="27" t="n">
        <v>1636350682.64</v>
      </c>
      <c r="K131" s="27" t="n">
        <v>1167207</v>
      </c>
      <c r="L131" s="27"/>
      <c r="M131" s="27" t="n">
        <v>424612</v>
      </c>
    </row>
    <row r="132" customFormat="false" ht="18" hidden="false" customHeight="false" outlineLevel="0" collapsed="false">
      <c r="A132" s="32" t="s">
        <v>73</v>
      </c>
      <c r="B132" s="32"/>
      <c r="C132" s="33"/>
      <c r="E132" s="65" t="n">
        <v>1384440.88</v>
      </c>
      <c r="F132" s="66" t="n">
        <v>1384</v>
      </c>
      <c r="G132" s="58"/>
      <c r="H132" s="68" t="n">
        <v>149</v>
      </c>
      <c r="I132" s="27"/>
      <c r="J132" s="68"/>
      <c r="K132" s="68" t="n">
        <v>0</v>
      </c>
      <c r="L132" s="27"/>
      <c r="M132" s="68" t="n">
        <v>0</v>
      </c>
    </row>
    <row r="133" customFormat="false" ht="6" hidden="false" customHeight="true" outlineLevel="0" collapsed="false">
      <c r="A133" s="28"/>
      <c r="B133" s="28"/>
      <c r="C133" s="16"/>
      <c r="F133" s="58"/>
      <c r="G133" s="58"/>
      <c r="H133" s="58"/>
      <c r="I133" s="58"/>
      <c r="J133" s="58"/>
      <c r="K133" s="58"/>
      <c r="L133" s="58"/>
      <c r="M133" s="58"/>
    </row>
    <row r="134" customFormat="false" ht="18" hidden="false" customHeight="false" outlineLevel="0" collapsed="false">
      <c r="A134" s="28" t="s">
        <v>74</v>
      </c>
      <c r="B134" s="28"/>
      <c r="C134" s="16"/>
      <c r="E134" s="68" t="n">
        <v>1691590923.47292</v>
      </c>
      <c r="F134" s="68" t="n">
        <v>1222447</v>
      </c>
      <c r="G134" s="27"/>
      <c r="H134" s="68" t="n">
        <v>482079</v>
      </c>
      <c r="I134" s="27"/>
      <c r="J134" s="68" t="n">
        <v>1636350682.64</v>
      </c>
      <c r="K134" s="68" t="n">
        <v>1167207</v>
      </c>
      <c r="L134" s="27"/>
      <c r="M134" s="68" t="n">
        <v>424612</v>
      </c>
    </row>
    <row r="135" customFormat="false" ht="6" hidden="false" customHeight="true" outlineLevel="0" collapsed="false">
      <c r="A135" s="32"/>
      <c r="B135" s="32"/>
      <c r="C135" s="33"/>
      <c r="F135" s="58"/>
      <c r="G135" s="58"/>
      <c r="H135" s="58"/>
      <c r="I135" s="58"/>
      <c r="J135" s="58"/>
      <c r="K135" s="58"/>
      <c r="L135" s="58"/>
      <c r="M135" s="58"/>
    </row>
    <row r="136" customFormat="false" ht="18.75" hidden="false" customHeight="false" outlineLevel="0" collapsed="false">
      <c r="A136" s="28" t="s">
        <v>75</v>
      </c>
      <c r="B136" s="28"/>
      <c r="C136" s="16"/>
      <c r="E136" s="74" t="n">
        <v>1779994460.29292</v>
      </c>
      <c r="F136" s="74" t="n">
        <v>1310397</v>
      </c>
      <c r="G136" s="27"/>
      <c r="H136" s="74" t="n">
        <v>582276</v>
      </c>
      <c r="I136" s="27"/>
      <c r="J136" s="74" t="n">
        <v>1656372538.04</v>
      </c>
      <c r="K136" s="74" t="n">
        <v>1186774</v>
      </c>
      <c r="L136" s="27"/>
      <c r="M136" s="74" t="n">
        <v>447190</v>
      </c>
    </row>
    <row r="137" customFormat="false" ht="18.75" hidden="false" customHeight="false" outlineLevel="0" collapsed="false">
      <c r="F137" s="58"/>
      <c r="G137" s="58"/>
      <c r="H137" s="58"/>
      <c r="I137" s="58"/>
      <c r="J137" s="58"/>
      <c r="K137" s="58"/>
      <c r="L137" s="58"/>
      <c r="M137" s="58"/>
    </row>
    <row r="138" customFormat="false" ht="18" hidden="false" customHeight="false" outlineLevel="0" collapsed="false">
      <c r="F138" s="58"/>
      <c r="G138" s="58"/>
      <c r="H138" s="58"/>
      <c r="I138" s="58"/>
      <c r="J138" s="58"/>
      <c r="K138" s="58"/>
      <c r="L138" s="58"/>
      <c r="M138" s="58"/>
    </row>
    <row r="139" customFormat="false" ht="18" hidden="false" customHeight="false" outlineLevel="0" collapsed="false">
      <c r="F139" s="58"/>
      <c r="G139" s="58"/>
      <c r="H139" s="58"/>
      <c r="I139" s="58"/>
      <c r="J139" s="58"/>
      <c r="K139" s="58"/>
      <c r="L139" s="58"/>
      <c r="M139" s="58"/>
    </row>
    <row r="140" customFormat="false" ht="18" hidden="false" customHeight="false" outlineLevel="0" collapsed="false">
      <c r="F140" s="58"/>
      <c r="G140" s="58"/>
      <c r="H140" s="58"/>
      <c r="I140" s="58"/>
      <c r="J140" s="58"/>
      <c r="K140" s="58"/>
      <c r="L140" s="58"/>
      <c r="M140" s="58"/>
    </row>
    <row r="141" customFormat="false" ht="18" hidden="false" customHeight="false" outlineLevel="0" collapsed="false">
      <c r="F141" s="58"/>
      <c r="G141" s="58"/>
      <c r="H141" s="58"/>
      <c r="I141" s="58"/>
      <c r="J141" s="58"/>
      <c r="K141" s="58"/>
      <c r="L141" s="58"/>
      <c r="M141" s="58"/>
    </row>
    <row r="142" customFormat="false" ht="18" hidden="false" customHeight="false" outlineLevel="0" collapsed="false">
      <c r="A142" s="55" t="s">
        <v>37</v>
      </c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</row>
    <row r="143" customFormat="false" ht="18" hidden="false" customHeight="false" outlineLevel="0" collapsed="false">
      <c r="F143" s="41"/>
      <c r="G143" s="41"/>
      <c r="H143" s="41"/>
      <c r="I143" s="41"/>
      <c r="J143" s="41"/>
      <c r="K143" s="41"/>
      <c r="L143" s="41"/>
      <c r="M143" s="77"/>
    </row>
    <row r="144" customFormat="false" ht="18" hidden="false" customHeight="false" outlineLevel="0" collapsed="false">
      <c r="F144" s="41"/>
      <c r="G144" s="41"/>
      <c r="H144" s="41"/>
      <c r="I144" s="41"/>
      <c r="J144" s="41"/>
      <c r="K144" s="41"/>
      <c r="L144" s="41"/>
      <c r="M144" s="77"/>
    </row>
    <row r="145" customFormat="false" ht="18" hidden="false" customHeight="false" outlineLevel="0" collapsed="false">
      <c r="F145" s="41"/>
      <c r="G145" s="41"/>
      <c r="H145" s="41"/>
      <c r="I145" s="41"/>
      <c r="J145" s="41"/>
      <c r="K145" s="41"/>
      <c r="L145" s="41"/>
      <c r="M145" s="77"/>
    </row>
    <row r="146" customFormat="false" ht="18" hidden="false" customHeight="false" outlineLevel="0" collapsed="false">
      <c r="F146" s="41"/>
      <c r="G146" s="41"/>
      <c r="H146" s="41"/>
      <c r="I146" s="41"/>
      <c r="J146" s="41"/>
      <c r="K146" s="41"/>
      <c r="L146" s="41"/>
      <c r="M146" s="77"/>
    </row>
    <row r="147" customFormat="false" ht="12.75" hidden="false" customHeight="true" outlineLevel="0" collapsed="false">
      <c r="F147" s="41"/>
      <c r="G147" s="41"/>
      <c r="H147" s="41"/>
      <c r="I147" s="41"/>
      <c r="J147" s="41"/>
      <c r="K147" s="41"/>
      <c r="L147" s="41"/>
      <c r="M147" s="77"/>
    </row>
    <row r="148" customFormat="false" ht="20.1" hidden="false" customHeight="true" outlineLevel="0" collapsed="false">
      <c r="A148" s="56" t="s">
        <v>38</v>
      </c>
      <c r="B148" s="56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</row>
    <row r="149" customFormat="false" ht="0.75" hidden="false" customHeight="true" outlineLevel="0" collapsed="false"/>
    <row r="150" customFormat="false" ht="18" hidden="false" customHeight="false" outlineLevel="0" collapsed="false">
      <c r="M150" s="3" t="n">
        <v>4</v>
      </c>
    </row>
  </sheetData>
  <mergeCells count="9">
    <mergeCell ref="F6:H6"/>
    <mergeCell ref="K6:M6"/>
    <mergeCell ref="A43:M43"/>
    <mergeCell ref="F56:H56"/>
    <mergeCell ref="K56:M56"/>
    <mergeCell ref="A92:M92"/>
    <mergeCell ref="F106:H106"/>
    <mergeCell ref="K106:M106"/>
    <mergeCell ref="A142:M142"/>
  </mergeCells>
  <printOptions headings="false" gridLines="false" gridLinesSet="true" horizontalCentered="false" verticalCentered="false"/>
  <pageMargins left="1" right="0.7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79" colorId="64" zoomScale="120" zoomScaleNormal="120" zoomScalePageLayoutView="120" workbookViewId="0">
      <selection pane="topLeft" activeCell="B92" activeCellId="0" sqref="B9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6" width="1.99"/>
    <col collapsed="false" customWidth="true" hidden="false" outlineLevel="0" max="2" min="2" style="26" width="30.13"/>
    <col collapsed="false" customWidth="true" hidden="false" outlineLevel="0" max="3" min="3" style="104" width="6.85"/>
    <col collapsed="false" customWidth="true" hidden="false" outlineLevel="0" max="4" min="4" style="26" width="0.7"/>
    <col collapsed="false" customWidth="true" hidden="false" outlineLevel="0" max="5" min="5" style="204" width="11.28"/>
    <col collapsed="false" customWidth="true" hidden="false" outlineLevel="0" max="6" min="6" style="116" width="0.7"/>
    <col collapsed="false" customWidth="true" hidden="false" outlineLevel="0" max="7" min="7" style="205" width="11.28"/>
    <col collapsed="false" customWidth="true" hidden="false" outlineLevel="0" max="8" min="8" style="116" width="0.7"/>
    <col collapsed="false" customWidth="true" hidden="false" outlineLevel="0" max="9" min="9" style="204" width="11.28"/>
    <col collapsed="false" customWidth="true" hidden="false" outlineLevel="0" max="10" min="10" style="116" width="0.7"/>
    <col collapsed="false" customWidth="true" hidden="false" outlineLevel="0" max="11" min="11" style="204" width="11.28"/>
    <col collapsed="false" customWidth="false" hidden="false" outlineLevel="0" max="257" min="12" style="26" width="9.14"/>
  </cols>
  <sheetData>
    <row r="1" customFormat="false" ht="17.1" hidden="false" customHeight="true" outlineLevel="0" collapsed="false">
      <c r="A1" s="80" t="s">
        <v>0</v>
      </c>
    </row>
    <row r="2" customFormat="false" ht="17.1" hidden="false" customHeight="true" outlineLevel="0" collapsed="false">
      <c r="A2" s="206" t="s">
        <v>140</v>
      </c>
    </row>
    <row r="3" customFormat="false" ht="17.1" hidden="false" customHeight="true" outlineLevel="0" collapsed="false">
      <c r="A3" s="207" t="s">
        <v>141</v>
      </c>
      <c r="B3" s="83"/>
      <c r="C3" s="208"/>
      <c r="D3" s="83"/>
      <c r="E3" s="209"/>
      <c r="F3" s="210"/>
      <c r="G3" s="211"/>
      <c r="H3" s="210"/>
      <c r="I3" s="209"/>
      <c r="J3" s="210"/>
      <c r="K3" s="209"/>
    </row>
    <row r="4" customFormat="false" ht="15.75" hidden="false" customHeight="true" outlineLevel="0" collapsed="false">
      <c r="A4" s="212"/>
      <c r="B4" s="213"/>
      <c r="C4" s="214"/>
      <c r="D4" s="213"/>
      <c r="E4" s="215"/>
      <c r="F4" s="216"/>
      <c r="H4" s="216"/>
      <c r="I4" s="215"/>
      <c r="J4" s="216"/>
      <c r="K4" s="215"/>
    </row>
    <row r="5" customFormat="false" ht="15.75" hidden="false" customHeight="true" outlineLevel="0" collapsed="false">
      <c r="E5" s="209"/>
      <c r="F5" s="210"/>
      <c r="G5" s="211"/>
      <c r="H5" s="210"/>
      <c r="I5" s="209"/>
      <c r="J5" s="210"/>
      <c r="K5" s="217" t="s">
        <v>3</v>
      </c>
    </row>
    <row r="6" customFormat="false" ht="15.75" hidden="false" customHeight="true" outlineLevel="0" collapsed="false">
      <c r="B6" s="94"/>
      <c r="C6" s="17"/>
      <c r="D6" s="17"/>
      <c r="E6" s="218" t="s">
        <v>4</v>
      </c>
      <c r="F6" s="218"/>
      <c r="G6" s="218"/>
      <c r="H6" s="219"/>
      <c r="I6" s="218" t="s">
        <v>5</v>
      </c>
      <c r="J6" s="218"/>
      <c r="K6" s="218"/>
    </row>
    <row r="7" customFormat="false" ht="15.75" hidden="false" customHeight="true" outlineLevel="0" collapsed="false">
      <c r="B7" s="19"/>
      <c r="C7" s="17"/>
      <c r="D7" s="19"/>
      <c r="E7" s="221" t="s">
        <v>9</v>
      </c>
      <c r="F7" s="21"/>
      <c r="G7" s="221" t="s">
        <v>9</v>
      </c>
      <c r="H7" s="21"/>
      <c r="I7" s="221" t="s">
        <v>9</v>
      </c>
      <c r="J7" s="21"/>
      <c r="K7" s="221" t="s">
        <v>9</v>
      </c>
    </row>
    <row r="8" customFormat="false" ht="15.75" hidden="false" customHeight="true" outlineLevel="0" collapsed="false">
      <c r="B8" s="19"/>
      <c r="C8" s="222" t="s">
        <v>11</v>
      </c>
      <c r="E8" s="223" t="s">
        <v>12</v>
      </c>
      <c r="F8" s="21"/>
      <c r="G8" s="224" t="s">
        <v>13</v>
      </c>
      <c r="H8" s="21"/>
      <c r="I8" s="223" t="s">
        <v>12</v>
      </c>
      <c r="J8" s="21"/>
      <c r="K8" s="224" t="s">
        <v>13</v>
      </c>
    </row>
    <row r="9" customFormat="false" ht="15.75" hidden="false" customHeight="true" outlineLevel="0" collapsed="false">
      <c r="A9" s="206" t="s">
        <v>143</v>
      </c>
      <c r="B9" s="225"/>
    </row>
    <row r="10" customFormat="false" ht="15.75" hidden="false" customHeight="true" outlineLevel="0" collapsed="false">
      <c r="A10" s="226" t="s">
        <v>144</v>
      </c>
      <c r="B10" s="225"/>
      <c r="E10" s="227" t="n">
        <v>60994</v>
      </c>
      <c r="F10" s="228"/>
      <c r="G10" s="227" t="n">
        <v>42550</v>
      </c>
      <c r="H10" s="228"/>
      <c r="I10" s="227" t="n">
        <v>53346</v>
      </c>
      <c r="J10" s="229"/>
      <c r="K10" s="227" t="n">
        <v>4474</v>
      </c>
    </row>
    <row r="11" customFormat="false" ht="15.75" hidden="false" customHeight="true" outlineLevel="0" collapsed="false">
      <c r="A11" s="226" t="s">
        <v>145</v>
      </c>
      <c r="B11" s="225"/>
      <c r="E11" s="230"/>
      <c r="F11" s="229"/>
      <c r="G11" s="230"/>
      <c r="H11" s="229"/>
      <c r="I11" s="230"/>
      <c r="J11" s="229"/>
      <c r="K11" s="230"/>
    </row>
    <row r="12" customFormat="false" ht="15.75" hidden="false" customHeight="true" outlineLevel="0" collapsed="false">
      <c r="A12" s="225"/>
      <c r="B12" s="226" t="s">
        <v>440</v>
      </c>
      <c r="C12" s="104" t="n">
        <v>7</v>
      </c>
      <c r="E12" s="230" t="n">
        <v>167</v>
      </c>
      <c r="F12" s="230"/>
      <c r="G12" s="230" t="n">
        <v>-2005</v>
      </c>
      <c r="H12" s="230"/>
      <c r="I12" s="230" t="n">
        <v>-170</v>
      </c>
      <c r="J12" s="230"/>
      <c r="K12" s="230" t="n">
        <v>-2819</v>
      </c>
    </row>
    <row r="13" customFormat="false" ht="15.75" hidden="false" customHeight="true" outlineLevel="0" collapsed="false">
      <c r="A13" s="75"/>
      <c r="B13" s="226" t="s">
        <v>149</v>
      </c>
      <c r="C13" s="104" t="s">
        <v>441</v>
      </c>
      <c r="E13" s="227" t="n">
        <v>25695</v>
      </c>
      <c r="F13" s="228"/>
      <c r="G13" s="227" t="n">
        <v>20414</v>
      </c>
      <c r="H13" s="228"/>
      <c r="I13" s="227" t="n">
        <v>4274</v>
      </c>
      <c r="J13" s="228"/>
      <c r="K13" s="227" t="n">
        <v>4505</v>
      </c>
    </row>
    <row r="14" customFormat="false" ht="15.75" hidden="false" customHeight="true" outlineLevel="0" collapsed="false">
      <c r="A14" s="75"/>
      <c r="B14" s="226" t="s">
        <v>151</v>
      </c>
      <c r="C14" s="104" t="n">
        <v>8</v>
      </c>
      <c r="E14" s="227" t="n">
        <v>-975</v>
      </c>
      <c r="F14" s="228"/>
      <c r="G14" s="227" t="n">
        <v>-98</v>
      </c>
      <c r="H14" s="228"/>
      <c r="I14" s="227" t="s">
        <v>20</v>
      </c>
      <c r="J14" s="228"/>
      <c r="K14" s="227" t="s">
        <v>20</v>
      </c>
    </row>
    <row r="15" customFormat="false" ht="15.75" hidden="false" customHeight="true" outlineLevel="0" collapsed="false">
      <c r="A15" s="75"/>
      <c r="B15" s="226" t="s">
        <v>152</v>
      </c>
      <c r="E15" s="227" t="n">
        <v>1694</v>
      </c>
      <c r="F15" s="228"/>
      <c r="G15" s="227" t="s">
        <v>20</v>
      </c>
      <c r="H15" s="228"/>
      <c r="I15" s="227" t="n">
        <v>585</v>
      </c>
      <c r="J15" s="228"/>
      <c r="K15" s="227" t="s">
        <v>20</v>
      </c>
    </row>
    <row r="16" customFormat="false" ht="15.75" hidden="false" customHeight="true" outlineLevel="0" collapsed="false">
      <c r="A16" s="75"/>
      <c r="B16" s="226" t="s">
        <v>153</v>
      </c>
      <c r="E16" s="258"/>
      <c r="F16" s="26"/>
      <c r="G16" s="26"/>
      <c r="H16" s="26"/>
      <c r="I16" s="26"/>
      <c r="J16" s="26"/>
      <c r="K16" s="26"/>
    </row>
    <row r="17" customFormat="false" ht="15.75" hidden="false" customHeight="true" outlineLevel="0" collapsed="false">
      <c r="A17" s="75"/>
      <c r="B17" s="226" t="s">
        <v>442</v>
      </c>
      <c r="E17" s="230" t="n">
        <v>-864</v>
      </c>
      <c r="F17" s="229"/>
      <c r="G17" s="230" t="n">
        <v>-847</v>
      </c>
      <c r="H17" s="229"/>
      <c r="I17" s="227" t="n">
        <v>250</v>
      </c>
      <c r="J17" s="229"/>
      <c r="K17" s="227" t="n">
        <v>-2</v>
      </c>
    </row>
    <row r="18" customFormat="false" ht="15.75" hidden="false" customHeight="true" outlineLevel="0" collapsed="false">
      <c r="A18" s="75"/>
      <c r="B18" s="226" t="s">
        <v>443</v>
      </c>
      <c r="E18" s="227" t="n">
        <v>-2268</v>
      </c>
      <c r="F18" s="228"/>
      <c r="G18" s="227" t="s">
        <v>20</v>
      </c>
      <c r="H18" s="229"/>
      <c r="I18" s="230" t="n">
        <v>-2268</v>
      </c>
      <c r="J18" s="229"/>
      <c r="K18" s="230" t="s">
        <v>20</v>
      </c>
    </row>
    <row r="19" customFormat="false" ht="15.75" hidden="false" customHeight="true" outlineLevel="0" collapsed="false">
      <c r="A19" s="75"/>
      <c r="B19" s="226" t="s">
        <v>156</v>
      </c>
      <c r="E19" s="227" t="s">
        <v>20</v>
      </c>
      <c r="F19" s="228"/>
      <c r="G19" s="227" t="s">
        <v>20</v>
      </c>
      <c r="H19" s="228"/>
      <c r="I19" s="230" t="n">
        <v>-38099</v>
      </c>
      <c r="J19" s="228"/>
      <c r="K19" s="230" t="s">
        <v>20</v>
      </c>
    </row>
    <row r="20" s="116" customFormat="true" ht="15.75" hidden="false" customHeight="true" outlineLevel="0" collapsed="false">
      <c r="A20" s="75"/>
      <c r="B20" s="226" t="s">
        <v>157</v>
      </c>
      <c r="C20" s="232"/>
      <c r="E20" s="230" t="n">
        <v>-259</v>
      </c>
      <c r="F20" s="228"/>
      <c r="G20" s="230" t="n">
        <v>-1939</v>
      </c>
      <c r="H20" s="228"/>
      <c r="I20" s="230" t="n">
        <v>-161</v>
      </c>
      <c r="J20" s="228"/>
      <c r="K20" s="230" t="n">
        <v>-14</v>
      </c>
    </row>
    <row r="21" s="116" customFormat="true" ht="15.75" hidden="false" customHeight="true" outlineLevel="0" collapsed="false">
      <c r="A21" s="75"/>
      <c r="B21" s="226" t="s">
        <v>158</v>
      </c>
      <c r="C21" s="232"/>
      <c r="E21" s="230" t="n">
        <v>528</v>
      </c>
      <c r="F21" s="228"/>
      <c r="G21" s="230" t="n">
        <v>744</v>
      </c>
      <c r="H21" s="228"/>
      <c r="I21" s="227" t="s">
        <v>20</v>
      </c>
      <c r="J21" s="228"/>
      <c r="K21" s="227" t="s">
        <v>20</v>
      </c>
    </row>
    <row r="22" customFormat="false" ht="15.75" hidden="false" customHeight="true" outlineLevel="0" collapsed="false">
      <c r="A22" s="75"/>
      <c r="B22" s="226" t="s">
        <v>159</v>
      </c>
      <c r="E22" s="227" t="s">
        <v>20</v>
      </c>
      <c r="F22" s="228"/>
      <c r="G22" s="227" t="n">
        <v>1</v>
      </c>
      <c r="H22" s="228"/>
      <c r="I22" s="227" t="s">
        <v>20</v>
      </c>
      <c r="J22" s="228"/>
      <c r="K22" s="227" t="s">
        <v>20</v>
      </c>
    </row>
    <row r="23" customFormat="false" ht="15.75" hidden="false" customHeight="true" outlineLevel="0" collapsed="false">
      <c r="A23" s="75"/>
      <c r="B23" s="226" t="s">
        <v>444</v>
      </c>
      <c r="E23" s="227" t="n">
        <v>-945</v>
      </c>
      <c r="F23" s="228"/>
      <c r="G23" s="227" t="n">
        <v>-833</v>
      </c>
      <c r="H23" s="228"/>
      <c r="I23" s="227" t="n">
        <v>-448</v>
      </c>
      <c r="J23" s="228"/>
      <c r="K23" s="227" t="n">
        <v>-656</v>
      </c>
    </row>
    <row r="24" customFormat="false" ht="15.75" hidden="false" customHeight="true" outlineLevel="0" collapsed="false">
      <c r="A24" s="75"/>
      <c r="B24" s="226" t="s">
        <v>161</v>
      </c>
      <c r="E24" s="230" t="n">
        <v>-1078</v>
      </c>
      <c r="F24" s="229"/>
      <c r="G24" s="230" t="n">
        <v>-809</v>
      </c>
      <c r="H24" s="230"/>
      <c r="I24" s="230" t="n">
        <v>-4192</v>
      </c>
      <c r="J24" s="230"/>
      <c r="K24" s="230" t="n">
        <v>-3225</v>
      </c>
    </row>
    <row r="25" customFormat="false" ht="15.75" hidden="false" customHeight="true" outlineLevel="0" collapsed="false">
      <c r="A25" s="75"/>
      <c r="B25" s="226" t="s">
        <v>91</v>
      </c>
      <c r="E25" s="233" t="n">
        <v>222</v>
      </c>
      <c r="F25" s="228"/>
      <c r="G25" s="233" t="n">
        <v>373</v>
      </c>
      <c r="H25" s="228"/>
      <c r="I25" s="233" t="n">
        <v>28</v>
      </c>
      <c r="J25" s="228"/>
      <c r="K25" s="233" t="n">
        <v>72</v>
      </c>
    </row>
    <row r="26" customFormat="false" ht="6" hidden="false" customHeight="true" outlineLevel="0" collapsed="false">
      <c r="A26" s="225"/>
      <c r="B26" s="225"/>
      <c r="E26" s="230"/>
      <c r="F26" s="229"/>
      <c r="G26" s="230"/>
      <c r="H26" s="229"/>
      <c r="I26" s="230"/>
      <c r="J26" s="229"/>
      <c r="K26" s="230"/>
    </row>
    <row r="27" customFormat="false" ht="15.75" hidden="false" customHeight="true" outlineLevel="0" collapsed="false">
      <c r="A27" s="75"/>
      <c r="B27" s="234"/>
      <c r="E27" s="230" t="n">
        <v>82911</v>
      </c>
      <c r="F27" s="230" t="n">
        <v>0</v>
      </c>
      <c r="G27" s="230" t="n">
        <v>57551</v>
      </c>
      <c r="H27" s="230" t="n">
        <v>0</v>
      </c>
      <c r="I27" s="230" t="n">
        <v>13145</v>
      </c>
      <c r="J27" s="230" t="n">
        <v>0</v>
      </c>
      <c r="K27" s="230" t="n">
        <v>2335</v>
      </c>
    </row>
    <row r="28" customFormat="false" ht="15.75" hidden="false" customHeight="true" outlineLevel="0" collapsed="false">
      <c r="A28" s="226" t="s">
        <v>162</v>
      </c>
      <c r="B28" s="225"/>
      <c r="E28" s="230"/>
      <c r="F28" s="229"/>
      <c r="G28" s="230"/>
      <c r="H28" s="229"/>
      <c r="I28" s="230"/>
      <c r="J28" s="229"/>
      <c r="K28" s="230"/>
    </row>
    <row r="29" customFormat="false" ht="15.75" hidden="false" customHeight="true" outlineLevel="0" collapsed="false">
      <c r="B29" s="225" t="s">
        <v>163</v>
      </c>
      <c r="C29" s="104" t="n">
        <v>7</v>
      </c>
      <c r="E29" s="227" t="n">
        <v>-33343</v>
      </c>
      <c r="F29" s="228"/>
      <c r="G29" s="227" t="n">
        <v>19798</v>
      </c>
      <c r="H29" s="228"/>
      <c r="I29" s="227" t="n">
        <v>-6573</v>
      </c>
      <c r="J29" s="228"/>
      <c r="K29" s="227" t="n">
        <v>16324</v>
      </c>
      <c r="L29" s="116"/>
    </row>
    <row r="30" customFormat="false" ht="15.75" hidden="false" customHeight="true" outlineLevel="0" collapsed="false">
      <c r="B30" s="225" t="s">
        <v>164</v>
      </c>
      <c r="C30" s="104" t="n">
        <v>8</v>
      </c>
      <c r="E30" s="230" t="n">
        <v>3176</v>
      </c>
      <c r="F30" s="230"/>
      <c r="G30" s="230" t="n">
        <v>-2980</v>
      </c>
      <c r="H30" s="230"/>
      <c r="I30" s="230" t="n">
        <v>1729</v>
      </c>
      <c r="J30" s="229"/>
      <c r="K30" s="230" t="n">
        <v>54</v>
      </c>
      <c r="L30" s="116"/>
    </row>
    <row r="31" customFormat="false" ht="15.75" hidden="false" customHeight="true" outlineLevel="0" collapsed="false">
      <c r="B31" s="225" t="s">
        <v>165</v>
      </c>
      <c r="E31" s="227" t="n">
        <v>-444</v>
      </c>
      <c r="F31" s="228"/>
      <c r="G31" s="227" t="n">
        <v>-1027</v>
      </c>
      <c r="H31" s="228"/>
      <c r="I31" s="227" t="n">
        <v>-469</v>
      </c>
      <c r="J31" s="228"/>
      <c r="K31" s="227" t="n">
        <v>-949</v>
      </c>
      <c r="L31" s="116"/>
    </row>
    <row r="32" customFormat="false" ht="15.75" hidden="false" customHeight="true" outlineLevel="0" collapsed="false">
      <c r="A32" s="225"/>
      <c r="B32" s="225" t="s">
        <v>166</v>
      </c>
      <c r="E32" s="227" t="n">
        <v>-372</v>
      </c>
      <c r="F32" s="228"/>
      <c r="G32" s="227" t="n">
        <v>733</v>
      </c>
      <c r="H32" s="228"/>
      <c r="I32" s="227" t="n">
        <v>-7</v>
      </c>
      <c r="J32" s="229"/>
      <c r="K32" s="227" t="n">
        <v>354</v>
      </c>
      <c r="L32" s="116"/>
    </row>
    <row r="33" customFormat="false" ht="15.75" hidden="false" customHeight="true" outlineLevel="0" collapsed="false">
      <c r="A33" s="225"/>
      <c r="B33" s="225" t="s">
        <v>167</v>
      </c>
      <c r="C33" s="232"/>
      <c r="D33" s="116"/>
      <c r="E33" s="230" t="n">
        <v>-250</v>
      </c>
      <c r="F33" s="229"/>
      <c r="G33" s="230" t="n">
        <v>636</v>
      </c>
      <c r="H33" s="229"/>
      <c r="I33" s="230" t="n">
        <v>-250</v>
      </c>
      <c r="J33" s="229"/>
      <c r="K33" s="230" t="n">
        <v>636</v>
      </c>
      <c r="L33" s="116"/>
    </row>
    <row r="34" customFormat="false" ht="15.75" hidden="false" customHeight="true" outlineLevel="0" collapsed="false">
      <c r="A34" s="225"/>
      <c r="B34" s="225" t="s">
        <v>445</v>
      </c>
      <c r="C34" s="232"/>
      <c r="D34" s="116"/>
      <c r="E34" s="230" t="n">
        <v>578</v>
      </c>
      <c r="F34" s="229"/>
      <c r="G34" s="230" t="n">
        <v>580</v>
      </c>
      <c r="H34" s="229"/>
      <c r="I34" s="230" t="n">
        <v>448</v>
      </c>
      <c r="J34" s="229"/>
      <c r="K34" s="230" t="n">
        <v>656</v>
      </c>
      <c r="L34" s="116"/>
    </row>
    <row r="35" customFormat="false" ht="15.75" hidden="false" customHeight="true" outlineLevel="0" collapsed="false">
      <c r="A35" s="225"/>
      <c r="B35" s="225" t="s">
        <v>168</v>
      </c>
      <c r="E35" s="230" t="n">
        <v>-349</v>
      </c>
      <c r="F35" s="229"/>
      <c r="G35" s="230" t="n">
        <v>53</v>
      </c>
      <c r="H35" s="229"/>
      <c r="I35" s="230" t="n">
        <v>-2</v>
      </c>
      <c r="J35" s="229"/>
      <c r="K35" s="230" t="n">
        <v>-72</v>
      </c>
      <c r="L35" s="116"/>
    </row>
    <row r="36" customFormat="false" ht="15.75" hidden="false" customHeight="true" outlineLevel="0" collapsed="false">
      <c r="B36" s="225" t="s">
        <v>169</v>
      </c>
      <c r="E36" s="230" t="n">
        <v>-1174</v>
      </c>
      <c r="F36" s="230"/>
      <c r="G36" s="230" t="n">
        <v>-49759</v>
      </c>
      <c r="H36" s="230"/>
      <c r="I36" s="230" t="n">
        <v>-4187</v>
      </c>
      <c r="J36" s="230"/>
      <c r="K36" s="230" t="n">
        <v>-34343</v>
      </c>
      <c r="L36" s="116"/>
    </row>
    <row r="37" customFormat="false" ht="15.75" hidden="false" customHeight="true" outlineLevel="0" collapsed="false">
      <c r="A37" s="225"/>
      <c r="B37" s="225" t="s">
        <v>170</v>
      </c>
      <c r="E37" s="230" t="n">
        <v>3243</v>
      </c>
      <c r="F37" s="230"/>
      <c r="G37" s="230" t="n">
        <v>1898</v>
      </c>
      <c r="H37" s="230"/>
      <c r="I37" s="230" t="n">
        <v>75</v>
      </c>
      <c r="J37" s="230"/>
      <c r="K37" s="230" t="n">
        <v>1763</v>
      </c>
    </row>
    <row r="38" customFormat="false" ht="15.75" hidden="false" customHeight="true" outlineLevel="0" collapsed="false">
      <c r="A38" s="225"/>
      <c r="B38" s="225" t="s">
        <v>446</v>
      </c>
      <c r="E38" s="230" t="n">
        <v>367</v>
      </c>
      <c r="F38" s="230"/>
      <c r="G38" s="230" t="n">
        <v>253</v>
      </c>
      <c r="H38" s="230"/>
      <c r="I38" s="230" t="s">
        <v>20</v>
      </c>
      <c r="J38" s="230"/>
      <c r="K38" s="230" t="s">
        <v>20</v>
      </c>
      <c r="L38" s="230"/>
    </row>
    <row r="39" customFormat="false" ht="15.75" hidden="false" customHeight="true" outlineLevel="0" collapsed="false">
      <c r="A39" s="226" t="s">
        <v>447</v>
      </c>
      <c r="B39" s="225"/>
      <c r="E39" s="233" t="n">
        <v>-248</v>
      </c>
      <c r="F39" s="229"/>
      <c r="G39" s="233" t="n">
        <v>799</v>
      </c>
      <c r="H39" s="229"/>
      <c r="I39" s="233" t="n">
        <v>201</v>
      </c>
      <c r="J39" s="229"/>
      <c r="K39" s="233" t="n">
        <v>252</v>
      </c>
    </row>
    <row r="40" customFormat="false" ht="6" hidden="false" customHeight="true" outlineLevel="0" collapsed="false">
      <c r="A40" s="225"/>
      <c r="B40" s="225"/>
      <c r="E40" s="230"/>
      <c r="F40" s="229"/>
      <c r="G40" s="230"/>
      <c r="H40" s="229"/>
      <c r="I40" s="230"/>
      <c r="J40" s="229"/>
      <c r="K40" s="230"/>
    </row>
    <row r="41" customFormat="false" ht="15.75" hidden="false" customHeight="true" outlineLevel="0" collapsed="false">
      <c r="A41" s="226" t="s">
        <v>171</v>
      </c>
      <c r="B41" s="225"/>
      <c r="E41" s="230" t="n">
        <v>54095</v>
      </c>
      <c r="F41" s="230" t="n">
        <v>0</v>
      </c>
      <c r="G41" s="230" t="n">
        <v>28535</v>
      </c>
      <c r="H41" s="230" t="n">
        <v>0</v>
      </c>
      <c r="I41" s="230" t="n">
        <v>4110</v>
      </c>
      <c r="J41" s="230" t="n">
        <v>0</v>
      </c>
      <c r="K41" s="230" t="n">
        <v>-12990</v>
      </c>
    </row>
    <row r="42" customFormat="false" ht="15.75" hidden="false" customHeight="true" outlineLevel="0" collapsed="false">
      <c r="A42" s="225"/>
      <c r="B42" s="226" t="s">
        <v>161</v>
      </c>
      <c r="E42" s="227" t="n">
        <v>212</v>
      </c>
      <c r="F42" s="228"/>
      <c r="G42" s="227" t="n">
        <v>392</v>
      </c>
      <c r="H42" s="228"/>
      <c r="I42" s="227" t="n">
        <v>123</v>
      </c>
      <c r="J42" s="228"/>
      <c r="K42" s="227" t="n">
        <v>111</v>
      </c>
    </row>
    <row r="43" customFormat="false" ht="15.75" hidden="false" customHeight="true" outlineLevel="0" collapsed="false">
      <c r="B43" s="105" t="s">
        <v>172</v>
      </c>
      <c r="E43" s="230" t="n">
        <v>-236</v>
      </c>
      <c r="F43" s="230"/>
      <c r="G43" s="230" t="n">
        <v>-389</v>
      </c>
      <c r="H43" s="230"/>
      <c r="I43" s="230" t="n">
        <v>-28</v>
      </c>
      <c r="J43" s="230"/>
      <c r="K43" s="230" t="n">
        <v>-72</v>
      </c>
    </row>
    <row r="44" customFormat="false" ht="15.75" hidden="false" customHeight="true" outlineLevel="0" collapsed="false">
      <c r="A44" s="225"/>
      <c r="B44" s="226" t="s">
        <v>173</v>
      </c>
      <c r="E44" s="227" t="n">
        <v>9295</v>
      </c>
      <c r="F44" s="228"/>
      <c r="G44" s="227" t="n">
        <v>10718</v>
      </c>
      <c r="H44" s="228"/>
      <c r="I44" s="227" t="n">
        <v>2289</v>
      </c>
      <c r="J44" s="228"/>
      <c r="K44" s="227" t="n">
        <v>3773</v>
      </c>
    </row>
    <row r="45" customFormat="false" ht="15.75" hidden="false" customHeight="true" outlineLevel="0" collapsed="false">
      <c r="A45" s="235"/>
      <c r="B45" s="105" t="s">
        <v>174</v>
      </c>
      <c r="E45" s="236" t="n">
        <v>-11377</v>
      </c>
      <c r="F45" s="230"/>
      <c r="G45" s="236" t="n">
        <v>-9265</v>
      </c>
      <c r="H45" s="230"/>
      <c r="I45" s="236" t="n">
        <v>-2039</v>
      </c>
      <c r="J45" s="230"/>
      <c r="K45" s="236" t="n">
        <v>-2233</v>
      </c>
    </row>
    <row r="46" customFormat="false" ht="6" hidden="false" customHeight="true" outlineLevel="0" collapsed="false">
      <c r="A46" s="225"/>
      <c r="B46" s="225"/>
      <c r="E46" s="230"/>
      <c r="F46" s="229"/>
      <c r="G46" s="230"/>
      <c r="H46" s="229"/>
      <c r="I46" s="230"/>
      <c r="J46" s="229"/>
      <c r="K46" s="230"/>
    </row>
    <row r="47" customFormat="false" ht="15.75" hidden="false" customHeight="true" outlineLevel="0" collapsed="false">
      <c r="A47" s="226" t="s">
        <v>175</v>
      </c>
      <c r="B47" s="225"/>
      <c r="E47" s="236" t="n">
        <v>51989</v>
      </c>
      <c r="F47" s="230" t="n">
        <v>0</v>
      </c>
      <c r="G47" s="236" t="n">
        <v>29991</v>
      </c>
      <c r="H47" s="230" t="n">
        <v>0</v>
      </c>
      <c r="I47" s="236" t="n">
        <v>4455</v>
      </c>
      <c r="J47" s="230" t="n">
        <v>0</v>
      </c>
      <c r="K47" s="236" t="n">
        <v>-11411</v>
      </c>
    </row>
    <row r="48" customFormat="false" ht="15.75" hidden="false" customHeight="true" outlineLevel="0" collapsed="false">
      <c r="A48" s="225"/>
      <c r="B48" s="225"/>
      <c r="E48" s="230"/>
      <c r="F48" s="230"/>
      <c r="G48" s="230"/>
      <c r="H48" s="230"/>
      <c r="I48" s="230"/>
      <c r="J48" s="230"/>
      <c r="K48" s="230"/>
    </row>
    <row r="49" customFormat="false" ht="15.75" hidden="false" customHeight="true" outlineLevel="0" collapsed="false">
      <c r="A49" s="225"/>
      <c r="B49" s="225"/>
      <c r="E49" s="230"/>
      <c r="F49" s="230"/>
      <c r="G49" s="230"/>
      <c r="H49" s="230"/>
      <c r="I49" s="230"/>
      <c r="J49" s="230"/>
      <c r="K49" s="230"/>
    </row>
    <row r="50" customFormat="false" ht="24" hidden="false" customHeight="true" outlineLevel="0" collapsed="false">
      <c r="A50" s="225"/>
      <c r="B50" s="225"/>
      <c r="E50" s="230"/>
      <c r="F50" s="230"/>
      <c r="G50" s="230"/>
      <c r="H50" s="230"/>
      <c r="I50" s="230"/>
      <c r="J50" s="230"/>
      <c r="K50" s="230"/>
    </row>
    <row r="51" s="213" customFormat="true" ht="20.1" hidden="false" customHeight="true" outlineLevel="0" collapsed="false">
      <c r="A51" s="237" t="s">
        <v>135</v>
      </c>
      <c r="B51" s="237"/>
      <c r="C51" s="237"/>
      <c r="D51" s="237"/>
      <c r="E51" s="237"/>
      <c r="F51" s="237"/>
      <c r="G51" s="237"/>
      <c r="H51" s="237"/>
      <c r="I51" s="237"/>
      <c r="J51" s="210"/>
      <c r="K51" s="209"/>
    </row>
    <row r="52" s="213" customFormat="true" ht="18" hidden="false" customHeight="true" outlineLevel="0" collapsed="false">
      <c r="A52" s="238"/>
      <c r="B52" s="238"/>
      <c r="C52" s="238"/>
      <c r="D52" s="238"/>
      <c r="E52" s="239"/>
      <c r="F52" s="238"/>
      <c r="G52" s="239"/>
      <c r="H52" s="238"/>
      <c r="I52" s="239"/>
      <c r="J52" s="216"/>
      <c r="K52" s="215" t="n">
        <v>9</v>
      </c>
    </row>
    <row r="53" customFormat="false" ht="17.1" hidden="false" customHeight="true" outlineLevel="0" collapsed="false">
      <c r="A53" s="80" t="s">
        <v>0</v>
      </c>
    </row>
    <row r="54" customFormat="false" ht="17.1" hidden="false" customHeight="true" outlineLevel="0" collapsed="false">
      <c r="A54" s="206" t="s">
        <v>448</v>
      </c>
      <c r="J54" s="116" t="n">
        <v>5</v>
      </c>
    </row>
    <row r="55" customFormat="false" ht="17.1" hidden="false" customHeight="true" outlineLevel="0" collapsed="false">
      <c r="A55" s="207" t="s">
        <v>176</v>
      </c>
      <c r="B55" s="83"/>
      <c r="C55" s="208"/>
      <c r="D55" s="83"/>
      <c r="E55" s="209"/>
      <c r="F55" s="210"/>
      <c r="G55" s="211"/>
      <c r="H55" s="210"/>
      <c r="I55" s="209"/>
      <c r="J55" s="210"/>
      <c r="K55" s="209"/>
    </row>
    <row r="56" customFormat="false" ht="17.1" hidden="false" customHeight="true" outlineLevel="0" collapsed="false">
      <c r="A56" s="212"/>
      <c r="B56" s="213"/>
      <c r="C56" s="214"/>
      <c r="D56" s="213"/>
      <c r="E56" s="215"/>
      <c r="F56" s="216"/>
      <c r="H56" s="216"/>
      <c r="I56" s="215"/>
      <c r="J56" s="216"/>
      <c r="K56" s="215"/>
    </row>
    <row r="57" customFormat="false" ht="17.1" hidden="false" customHeight="true" outlineLevel="0" collapsed="false">
      <c r="C57" s="214"/>
      <c r="E57" s="209"/>
      <c r="F57" s="210"/>
      <c r="G57" s="211"/>
      <c r="H57" s="210"/>
      <c r="I57" s="209"/>
      <c r="J57" s="210"/>
      <c r="K57" s="217" t="s">
        <v>3</v>
      </c>
    </row>
    <row r="58" customFormat="false" ht="17.1" hidden="false" customHeight="true" outlineLevel="0" collapsed="false">
      <c r="B58" s="94"/>
      <c r="C58" s="23"/>
      <c r="D58" s="17"/>
      <c r="E58" s="218" t="s">
        <v>4</v>
      </c>
      <c r="F58" s="218"/>
      <c r="G58" s="218"/>
      <c r="H58" s="219"/>
      <c r="I58" s="218" t="s">
        <v>5</v>
      </c>
      <c r="J58" s="218"/>
      <c r="K58" s="218"/>
    </row>
    <row r="59" customFormat="false" ht="17.1" hidden="false" customHeight="true" outlineLevel="0" collapsed="false">
      <c r="B59" s="19"/>
      <c r="C59" s="17"/>
      <c r="D59" s="19"/>
      <c r="E59" s="221" t="s">
        <v>9</v>
      </c>
      <c r="F59" s="21"/>
      <c r="G59" s="221" t="s">
        <v>9</v>
      </c>
      <c r="H59" s="21"/>
      <c r="I59" s="221" t="s">
        <v>9</v>
      </c>
      <c r="J59" s="21"/>
      <c r="K59" s="221" t="s">
        <v>9</v>
      </c>
    </row>
    <row r="60" customFormat="false" ht="17.1" hidden="false" customHeight="true" outlineLevel="0" collapsed="false">
      <c r="B60" s="19"/>
      <c r="C60" s="222" t="s">
        <v>11</v>
      </c>
      <c r="E60" s="223" t="s">
        <v>12</v>
      </c>
      <c r="F60" s="21"/>
      <c r="G60" s="224" t="s">
        <v>13</v>
      </c>
      <c r="H60" s="21"/>
      <c r="I60" s="223" t="s">
        <v>12</v>
      </c>
      <c r="J60" s="21"/>
      <c r="K60" s="224" t="s">
        <v>13</v>
      </c>
    </row>
    <row r="61" customFormat="false" ht="17.1" hidden="false" customHeight="true" outlineLevel="0" collapsed="false">
      <c r="A61" s="206" t="s">
        <v>177</v>
      </c>
      <c r="B61" s="206"/>
      <c r="E61" s="230"/>
      <c r="F61" s="229"/>
      <c r="G61" s="230"/>
      <c r="H61" s="229"/>
      <c r="I61" s="230"/>
      <c r="J61" s="229"/>
      <c r="K61" s="230"/>
    </row>
    <row r="62" customFormat="false" ht="17.1" hidden="false" customHeight="true" outlineLevel="0" collapsed="false">
      <c r="A62" s="32" t="s">
        <v>178</v>
      </c>
      <c r="B62" s="75"/>
      <c r="E62" s="230" t="n">
        <v>-12525</v>
      </c>
      <c r="F62" s="229"/>
      <c r="G62" s="230" t="s">
        <v>20</v>
      </c>
      <c r="H62" s="228"/>
      <c r="I62" s="227" t="s">
        <v>20</v>
      </c>
      <c r="J62" s="228"/>
      <c r="K62" s="227" t="s">
        <v>20</v>
      </c>
    </row>
    <row r="63" customFormat="false" ht="17.1" hidden="false" customHeight="true" outlineLevel="0" collapsed="false">
      <c r="A63" s="32" t="s">
        <v>179</v>
      </c>
      <c r="B63" s="75"/>
      <c r="E63" s="230" t="s">
        <v>20</v>
      </c>
      <c r="F63" s="229"/>
      <c r="G63" s="230" t="n">
        <v>21487</v>
      </c>
      <c r="H63" s="228"/>
      <c r="I63" s="227" t="s">
        <v>20</v>
      </c>
      <c r="J63" s="228"/>
      <c r="K63" s="227" t="n">
        <v>20000</v>
      </c>
    </row>
    <row r="64" customFormat="false" ht="17.1" hidden="false" customHeight="true" outlineLevel="0" collapsed="false">
      <c r="A64" s="32" t="s">
        <v>449</v>
      </c>
      <c r="B64" s="75"/>
      <c r="E64" s="230" t="n">
        <v>-700000</v>
      </c>
      <c r="F64" s="229"/>
      <c r="G64" s="230" t="s">
        <v>20</v>
      </c>
      <c r="H64" s="228"/>
      <c r="I64" s="227" t="n">
        <v>-700000</v>
      </c>
      <c r="J64" s="228"/>
      <c r="K64" s="227" t="s">
        <v>20</v>
      </c>
    </row>
    <row r="65" customFormat="false" ht="17.1" hidden="false" customHeight="true" outlineLevel="0" collapsed="false">
      <c r="A65" s="32" t="s">
        <v>180</v>
      </c>
      <c r="B65" s="75"/>
      <c r="C65" s="104" t="n">
        <v>20.4</v>
      </c>
      <c r="E65" s="227" t="s">
        <v>20</v>
      </c>
      <c r="F65" s="228"/>
      <c r="G65" s="227" t="s">
        <v>20</v>
      </c>
      <c r="H65" s="229"/>
      <c r="I65" s="230" t="n">
        <v>-105300</v>
      </c>
      <c r="J65" s="229"/>
      <c r="K65" s="230" t="n">
        <v>-16270</v>
      </c>
    </row>
    <row r="66" customFormat="false" ht="17.1" hidden="false" customHeight="true" outlineLevel="0" collapsed="false">
      <c r="A66" s="32" t="s">
        <v>182</v>
      </c>
      <c r="B66" s="75"/>
      <c r="C66" s="104" t="n">
        <v>20.4</v>
      </c>
      <c r="E66" s="227" t="s">
        <v>20</v>
      </c>
      <c r="F66" s="228"/>
      <c r="G66" s="227" t="s">
        <v>20</v>
      </c>
      <c r="H66" s="229"/>
      <c r="I66" s="230" t="n">
        <v>13000</v>
      </c>
      <c r="J66" s="230"/>
      <c r="K66" s="230" t="n">
        <v>14900</v>
      </c>
    </row>
    <row r="67" customFormat="false" ht="17.1" hidden="false" customHeight="true" outlineLevel="0" collapsed="false">
      <c r="A67" s="72" t="s">
        <v>183</v>
      </c>
      <c r="B67" s="206"/>
      <c r="C67" s="104" t="n">
        <v>10</v>
      </c>
      <c r="E67" s="230" t="n">
        <v>-86363</v>
      </c>
      <c r="F67" s="228"/>
      <c r="G67" s="230" t="n">
        <v>-10993</v>
      </c>
      <c r="H67" s="228"/>
      <c r="I67" s="227" t="s">
        <v>20</v>
      </c>
      <c r="J67" s="230"/>
      <c r="K67" s="227" t="s">
        <v>20</v>
      </c>
    </row>
    <row r="68" customFormat="false" ht="17.1" hidden="false" customHeight="true" outlineLevel="0" collapsed="false">
      <c r="A68" s="72" t="s">
        <v>184</v>
      </c>
      <c r="B68" s="206"/>
      <c r="C68" s="104" t="n">
        <v>11</v>
      </c>
      <c r="E68" s="230" t="n">
        <v>-4693</v>
      </c>
      <c r="F68" s="228"/>
      <c r="G68" s="230" t="n">
        <v>-2269</v>
      </c>
      <c r="H68" s="228"/>
      <c r="I68" s="230" t="n">
        <v>-2219</v>
      </c>
      <c r="J68" s="230"/>
      <c r="K68" s="230" t="n">
        <v>-112</v>
      </c>
    </row>
    <row r="69" customFormat="false" ht="17.1" hidden="false" customHeight="true" outlineLevel="0" collapsed="false">
      <c r="A69" s="72" t="s">
        <v>185</v>
      </c>
      <c r="B69" s="206"/>
      <c r="E69" s="227" t="n">
        <v>122</v>
      </c>
      <c r="F69" s="228"/>
      <c r="G69" s="227" t="n">
        <v>1512</v>
      </c>
      <c r="H69" s="228"/>
      <c r="I69" s="227" t="s">
        <v>20</v>
      </c>
      <c r="J69" s="230"/>
      <c r="K69" s="227" t="s">
        <v>20</v>
      </c>
    </row>
    <row r="70" customFormat="false" ht="17.1" hidden="false" customHeight="true" outlineLevel="0" collapsed="false">
      <c r="A70" s="72" t="s">
        <v>186</v>
      </c>
      <c r="B70" s="206"/>
      <c r="E70" s="227" t="n">
        <v>442</v>
      </c>
      <c r="F70" s="228"/>
      <c r="G70" s="227" t="n">
        <v>1010</v>
      </c>
      <c r="H70" s="228"/>
      <c r="I70" s="227" t="n">
        <v>441</v>
      </c>
      <c r="J70" s="230"/>
      <c r="K70" s="227" t="n">
        <v>43</v>
      </c>
    </row>
    <row r="71" customFormat="false" ht="17.1" hidden="false" customHeight="true" outlineLevel="0" collapsed="false">
      <c r="A71" s="72" t="s">
        <v>187</v>
      </c>
      <c r="B71" s="206"/>
      <c r="C71" s="104" t="n">
        <v>11</v>
      </c>
      <c r="E71" s="230" t="n">
        <v>-66</v>
      </c>
      <c r="F71" s="228"/>
      <c r="G71" s="230" t="n">
        <v>-132</v>
      </c>
      <c r="H71" s="228"/>
      <c r="I71" s="230" t="s">
        <v>20</v>
      </c>
      <c r="J71" s="230"/>
      <c r="K71" s="230" t="n">
        <v>-64</v>
      </c>
    </row>
    <row r="72" customFormat="false" ht="17.1" hidden="false" customHeight="true" outlineLevel="0" collapsed="false">
      <c r="A72" s="32" t="s">
        <v>188</v>
      </c>
      <c r="B72" s="75"/>
      <c r="E72" s="230" t="n">
        <v>811</v>
      </c>
      <c r="F72" s="230"/>
      <c r="G72" s="230" t="n">
        <v>416</v>
      </c>
      <c r="H72" s="230"/>
      <c r="I72" s="230" t="n">
        <v>236</v>
      </c>
      <c r="J72" s="229"/>
      <c r="K72" s="230" t="n">
        <v>303</v>
      </c>
    </row>
    <row r="73" customFormat="false" ht="17.1" hidden="false" customHeight="true" outlineLevel="0" collapsed="false">
      <c r="A73" s="32" t="s">
        <v>189</v>
      </c>
      <c r="B73" s="75"/>
      <c r="E73" s="227" t="s">
        <v>20</v>
      </c>
      <c r="F73" s="228"/>
      <c r="G73" s="227" t="s">
        <v>20</v>
      </c>
      <c r="H73" s="229"/>
      <c r="I73" s="227" t="n">
        <v>3985</v>
      </c>
      <c r="J73" s="228"/>
      <c r="K73" s="227" t="n">
        <v>2929</v>
      </c>
    </row>
    <row r="74" customFormat="false" ht="17.1" hidden="false" customHeight="true" outlineLevel="0" collapsed="false">
      <c r="A74" s="32" t="s">
        <v>190</v>
      </c>
      <c r="B74" s="75"/>
      <c r="E74" s="233" t="s">
        <v>20</v>
      </c>
      <c r="F74" s="228"/>
      <c r="G74" s="233" t="s">
        <v>20</v>
      </c>
      <c r="H74" s="229"/>
      <c r="I74" s="233" t="n">
        <v>38099</v>
      </c>
      <c r="J74" s="228"/>
      <c r="K74" s="233" t="s">
        <v>20</v>
      </c>
    </row>
    <row r="75" customFormat="false" ht="6" hidden="false" customHeight="true" outlineLevel="0" collapsed="false">
      <c r="A75" s="240"/>
      <c r="B75" s="240"/>
      <c r="E75" s="230"/>
      <c r="F75" s="229"/>
      <c r="G75" s="230"/>
      <c r="H75" s="229"/>
      <c r="I75" s="230"/>
      <c r="J75" s="229"/>
      <c r="K75" s="230"/>
    </row>
    <row r="76" customFormat="false" ht="17.1" hidden="false" customHeight="true" outlineLevel="0" collapsed="false">
      <c r="A76" s="241" t="s">
        <v>191</v>
      </c>
      <c r="B76" s="241"/>
      <c r="E76" s="236" t="n">
        <v>-802272</v>
      </c>
      <c r="F76" s="230" t="n">
        <v>0</v>
      </c>
      <c r="G76" s="236" t="n">
        <v>11031</v>
      </c>
      <c r="H76" s="230" t="n">
        <v>0</v>
      </c>
      <c r="I76" s="236" t="n">
        <v>-751758</v>
      </c>
      <c r="J76" s="230" t="n">
        <v>0</v>
      </c>
      <c r="K76" s="236" t="n">
        <v>21729</v>
      </c>
    </row>
    <row r="77" customFormat="false" ht="17.1" hidden="false" customHeight="true" outlineLevel="0" collapsed="false">
      <c r="A77" s="240"/>
      <c r="B77" s="240"/>
      <c r="E77" s="230"/>
      <c r="F77" s="229"/>
      <c r="G77" s="230"/>
      <c r="H77" s="229"/>
      <c r="I77" s="230"/>
      <c r="J77" s="229"/>
      <c r="K77" s="230"/>
    </row>
    <row r="78" customFormat="false" ht="17.1" hidden="false" customHeight="true" outlineLevel="0" collapsed="false">
      <c r="A78" s="242" t="s">
        <v>192</v>
      </c>
      <c r="B78" s="243"/>
      <c r="E78" s="230"/>
      <c r="F78" s="229"/>
      <c r="G78" s="230"/>
      <c r="H78" s="229"/>
      <c r="I78" s="230"/>
      <c r="J78" s="229"/>
      <c r="K78" s="230"/>
    </row>
    <row r="79" customFormat="false" ht="17.1" hidden="false" customHeight="true" outlineLevel="0" collapsed="false">
      <c r="A79" s="244" t="s">
        <v>193</v>
      </c>
      <c r="B79" s="243"/>
      <c r="E79" s="230" t="s">
        <v>20</v>
      </c>
      <c r="F79" s="230"/>
      <c r="G79" s="230" t="n">
        <v>-362</v>
      </c>
      <c r="H79" s="230"/>
      <c r="I79" s="230" t="s">
        <v>20</v>
      </c>
      <c r="J79" s="230"/>
      <c r="K79" s="230" t="n">
        <v>-352</v>
      </c>
    </row>
    <row r="80" customFormat="false" ht="17.1" hidden="false" customHeight="true" outlineLevel="0" collapsed="false">
      <c r="A80" s="241" t="s">
        <v>194</v>
      </c>
      <c r="B80" s="243"/>
      <c r="C80" s="104" t="n">
        <v>13</v>
      </c>
      <c r="E80" s="230" t="n">
        <v>-2502</v>
      </c>
      <c r="F80" s="230"/>
      <c r="G80" s="230" t="n">
        <v>-2502</v>
      </c>
      <c r="H80" s="230"/>
      <c r="I80" s="227" t="s">
        <v>20</v>
      </c>
      <c r="J80" s="230"/>
      <c r="K80" s="227" t="s">
        <v>20</v>
      </c>
    </row>
    <row r="81" customFormat="false" ht="17.1" hidden="false" customHeight="true" outlineLevel="0" collapsed="false">
      <c r="A81" s="241" t="s">
        <v>195</v>
      </c>
      <c r="B81" s="243"/>
      <c r="E81" s="230" t="s">
        <v>20</v>
      </c>
      <c r="F81" s="228"/>
      <c r="G81" s="230" t="s">
        <v>20</v>
      </c>
      <c r="H81" s="229"/>
      <c r="I81" s="230" t="s">
        <v>20</v>
      </c>
      <c r="J81" s="229"/>
      <c r="K81" s="230" t="n">
        <v>-7000</v>
      </c>
      <c r="L81" s="228"/>
      <c r="M81" s="228"/>
    </row>
    <row r="82" customFormat="false" ht="17.1" hidden="false" customHeight="true" outlineLevel="0" collapsed="false">
      <c r="A82" s="245" t="s">
        <v>196</v>
      </c>
      <c r="B82" s="243"/>
      <c r="E82" s="227" t="n">
        <v>-253</v>
      </c>
      <c r="F82" s="230"/>
      <c r="G82" s="227" t="n">
        <v>-236</v>
      </c>
      <c r="H82" s="230"/>
      <c r="I82" s="230" t="n">
        <v>-253</v>
      </c>
      <c r="J82" s="230"/>
      <c r="K82" s="230" t="n">
        <v>-236</v>
      </c>
    </row>
    <row r="83" customFormat="false" ht="17.1" hidden="false" customHeight="true" outlineLevel="0" collapsed="false">
      <c r="A83" s="245" t="s">
        <v>450</v>
      </c>
      <c r="B83" s="243"/>
      <c r="E83" s="227" t="n">
        <v>708493</v>
      </c>
      <c r="F83" s="230"/>
      <c r="G83" s="227" t="s">
        <v>20</v>
      </c>
      <c r="H83" s="230"/>
      <c r="I83" s="230" t="n">
        <v>708493</v>
      </c>
      <c r="J83" s="230"/>
      <c r="K83" s="230" t="s">
        <v>20</v>
      </c>
    </row>
    <row r="84" customFormat="false" ht="17.1" hidden="false" customHeight="true" outlineLevel="0" collapsed="false">
      <c r="A84" s="245" t="s">
        <v>197</v>
      </c>
      <c r="B84" s="243"/>
      <c r="E84" s="236" t="n">
        <v>-15549</v>
      </c>
      <c r="F84" s="230"/>
      <c r="G84" s="236" t="n">
        <v>-10366</v>
      </c>
      <c r="H84" s="230"/>
      <c r="I84" s="236" t="n">
        <v>-15548</v>
      </c>
      <c r="J84" s="230"/>
      <c r="K84" s="236" t="n">
        <v>-10366</v>
      </c>
    </row>
    <row r="85" customFormat="false" ht="6" hidden="false" customHeight="true" outlineLevel="0" collapsed="false">
      <c r="A85" s="240"/>
      <c r="B85" s="240"/>
      <c r="E85" s="230"/>
      <c r="F85" s="229"/>
      <c r="G85" s="230"/>
      <c r="H85" s="229"/>
      <c r="I85" s="230"/>
      <c r="J85" s="229"/>
      <c r="K85" s="230"/>
    </row>
    <row r="86" customFormat="false" ht="17.1" hidden="false" customHeight="true" outlineLevel="0" collapsed="false">
      <c r="A86" s="241" t="s">
        <v>451</v>
      </c>
      <c r="B86" s="240"/>
      <c r="E86" s="236" t="n">
        <v>690189</v>
      </c>
      <c r="F86" s="230" t="n">
        <v>0</v>
      </c>
      <c r="G86" s="236" t="n">
        <v>-13466</v>
      </c>
      <c r="H86" s="230" t="n">
        <v>0</v>
      </c>
      <c r="I86" s="236" t="n">
        <v>692692</v>
      </c>
      <c r="J86" s="230" t="n">
        <v>0</v>
      </c>
      <c r="K86" s="236" t="n">
        <v>-17954</v>
      </c>
    </row>
    <row r="87" customFormat="false" ht="17.1" hidden="false" customHeight="true" outlineLevel="0" collapsed="false">
      <c r="A87" s="240"/>
      <c r="B87" s="240"/>
      <c r="E87" s="230"/>
      <c r="F87" s="229"/>
      <c r="G87" s="230"/>
      <c r="H87" s="229"/>
      <c r="I87" s="230"/>
      <c r="J87" s="229"/>
      <c r="K87" s="230"/>
    </row>
    <row r="88" customFormat="false" ht="17.1" hidden="false" customHeight="true" outlineLevel="0" collapsed="false">
      <c r="A88" s="206" t="s">
        <v>199</v>
      </c>
      <c r="B88" s="225"/>
      <c r="E88" s="230" t="n">
        <v>-60094</v>
      </c>
      <c r="F88" s="230"/>
      <c r="G88" s="230" t="n">
        <v>27556</v>
      </c>
      <c r="H88" s="230"/>
      <c r="I88" s="230" t="n">
        <v>-54611</v>
      </c>
      <c r="J88" s="230"/>
      <c r="K88" s="230" t="n">
        <v>-7636</v>
      </c>
    </row>
    <row r="89" customFormat="false" ht="17.1" hidden="false" customHeight="true" outlineLevel="0" collapsed="false">
      <c r="A89" s="226" t="s">
        <v>200</v>
      </c>
      <c r="B89" s="225"/>
      <c r="E89" s="236" t="n">
        <v>137727</v>
      </c>
      <c r="F89" s="230"/>
      <c r="G89" s="236" t="n">
        <v>72082</v>
      </c>
      <c r="H89" s="230"/>
      <c r="I89" s="236" t="n">
        <v>66430</v>
      </c>
      <c r="J89" s="229"/>
      <c r="K89" s="236" t="n">
        <v>33022</v>
      </c>
    </row>
    <row r="90" customFormat="false" ht="6" hidden="false" customHeight="true" outlineLevel="0" collapsed="false">
      <c r="A90" s="240"/>
      <c r="B90" s="240"/>
      <c r="E90" s="230"/>
      <c r="F90" s="229"/>
      <c r="G90" s="230"/>
      <c r="H90" s="229"/>
      <c r="I90" s="230"/>
      <c r="J90" s="229"/>
      <c r="K90" s="230"/>
    </row>
    <row r="91" customFormat="false" ht="17.1" hidden="false" customHeight="true" outlineLevel="0" collapsed="false">
      <c r="A91" s="206" t="s">
        <v>201</v>
      </c>
      <c r="B91" s="225"/>
      <c r="E91" s="246" t="n">
        <v>77633</v>
      </c>
      <c r="F91" s="230" t="n">
        <v>0</v>
      </c>
      <c r="G91" s="246" t="n">
        <v>99638</v>
      </c>
      <c r="H91" s="230" t="n">
        <v>0</v>
      </c>
      <c r="I91" s="246" t="n">
        <v>11819</v>
      </c>
      <c r="J91" s="230" t="n">
        <v>0</v>
      </c>
      <c r="K91" s="246" t="n">
        <v>25386</v>
      </c>
    </row>
    <row r="92" customFormat="false" ht="17.1" hidden="false" customHeight="true" outlineLevel="0" collapsed="false">
      <c r="A92" s="206"/>
      <c r="B92" s="225"/>
      <c r="E92" s="230"/>
      <c r="F92" s="230"/>
      <c r="G92" s="230"/>
      <c r="H92" s="230"/>
      <c r="I92" s="230"/>
      <c r="J92" s="230"/>
      <c r="K92" s="230"/>
    </row>
    <row r="93" customFormat="false" ht="17.1" hidden="false" customHeight="true" outlineLevel="0" collapsed="false">
      <c r="A93" s="247" t="s">
        <v>202</v>
      </c>
      <c r="B93" s="248"/>
      <c r="E93" s="249"/>
      <c r="F93" s="250"/>
      <c r="G93" s="249"/>
      <c r="H93" s="250"/>
      <c r="I93" s="249"/>
      <c r="J93" s="250"/>
      <c r="K93" s="249"/>
    </row>
    <row r="94" customFormat="false" ht="6" hidden="false" customHeight="true" outlineLevel="0" collapsed="false">
      <c r="A94" s="240"/>
      <c r="B94" s="240"/>
      <c r="E94" s="230"/>
      <c r="F94" s="229"/>
      <c r="G94" s="230"/>
      <c r="H94" s="229"/>
      <c r="I94" s="230"/>
      <c r="J94" s="229"/>
      <c r="K94" s="230"/>
    </row>
    <row r="95" customFormat="false" ht="17.1" hidden="false" customHeight="true" outlineLevel="0" collapsed="false">
      <c r="A95" s="251" t="s">
        <v>203</v>
      </c>
      <c r="B95" s="248"/>
      <c r="C95" s="252"/>
      <c r="D95" s="248"/>
      <c r="E95" s="227" t="n">
        <v>250</v>
      </c>
      <c r="F95" s="228"/>
      <c r="G95" s="227" t="n">
        <v>447</v>
      </c>
      <c r="H95" s="253"/>
      <c r="I95" s="227" t="s">
        <v>20</v>
      </c>
      <c r="J95" s="228"/>
      <c r="K95" s="227" t="n">
        <v>240</v>
      </c>
    </row>
    <row r="96" customFormat="false" ht="17.1" hidden="false" customHeight="true" outlineLevel="0" collapsed="false">
      <c r="A96" s="251" t="s">
        <v>204</v>
      </c>
      <c r="B96" s="248"/>
      <c r="C96" s="252"/>
      <c r="D96" s="248"/>
      <c r="E96" s="227" t="n">
        <v>1474</v>
      </c>
      <c r="F96" s="254"/>
      <c r="G96" s="227" t="n">
        <v>486</v>
      </c>
      <c r="H96" s="253"/>
      <c r="I96" s="227" t="s">
        <v>20</v>
      </c>
      <c r="J96" s="228"/>
      <c r="K96" s="227" t="s">
        <v>20</v>
      </c>
    </row>
    <row r="97" customFormat="false" ht="17.1" hidden="false" customHeight="true" outlineLevel="0" collapsed="false">
      <c r="A97" s="251"/>
      <c r="B97" s="248"/>
      <c r="C97" s="252"/>
      <c r="D97" s="248"/>
      <c r="E97" s="227"/>
      <c r="F97" s="254"/>
      <c r="G97" s="227"/>
      <c r="H97" s="253"/>
      <c r="I97" s="227"/>
      <c r="J97" s="228"/>
      <c r="K97" s="227"/>
    </row>
    <row r="98" customFormat="false" ht="17.1" hidden="false" customHeight="true" outlineLevel="0" collapsed="false">
      <c r="A98" s="251"/>
      <c r="B98" s="248"/>
      <c r="C98" s="252"/>
      <c r="D98" s="248"/>
      <c r="E98" s="227"/>
      <c r="F98" s="254"/>
      <c r="G98" s="227"/>
      <c r="H98" s="253"/>
      <c r="I98" s="227"/>
      <c r="J98" s="228"/>
      <c r="K98" s="227"/>
    </row>
    <row r="99" customFormat="false" ht="30" hidden="false" customHeight="true" outlineLevel="0" collapsed="false">
      <c r="A99" s="251"/>
      <c r="B99" s="248"/>
      <c r="C99" s="252"/>
      <c r="D99" s="248"/>
      <c r="E99" s="227"/>
      <c r="F99" s="254"/>
      <c r="G99" s="227"/>
      <c r="H99" s="253"/>
      <c r="I99" s="227"/>
      <c r="J99" s="228"/>
      <c r="K99" s="227"/>
    </row>
    <row r="100" customFormat="false" ht="20.1" hidden="false" customHeight="true" outlineLevel="0" collapsed="false">
      <c r="A100" s="237" t="s">
        <v>135</v>
      </c>
      <c r="B100" s="237"/>
      <c r="C100" s="237"/>
      <c r="D100" s="237"/>
      <c r="E100" s="237"/>
      <c r="F100" s="237"/>
      <c r="G100" s="237"/>
      <c r="H100" s="237"/>
      <c r="I100" s="237"/>
      <c r="J100" s="210"/>
      <c r="K100" s="209"/>
    </row>
    <row r="101" customFormat="false" ht="18" hidden="false" customHeight="true" outlineLevel="0" collapsed="false">
      <c r="K101" s="204" t="n">
        <v>10</v>
      </c>
    </row>
    <row r="107" customFormat="false" ht="15.95" hidden="false" customHeight="true" outlineLevel="0" collapsed="false">
      <c r="I107" s="259"/>
    </row>
    <row r="108" customFormat="false" ht="15.95" hidden="false" customHeight="true" outlineLevel="0" collapsed="false">
      <c r="I108" s="259"/>
    </row>
    <row r="109" customFormat="false" ht="15.95" hidden="false" customHeight="true" outlineLevel="0" collapsed="false">
      <c r="I109" s="260"/>
    </row>
    <row r="110" customFormat="false" ht="15.95" hidden="false" customHeight="true" outlineLevel="0" collapsed="false">
      <c r="I110" s="260"/>
    </row>
    <row r="111" customFormat="false" ht="15.95" hidden="false" customHeight="true" outlineLevel="0" collapsed="false">
      <c r="I111" s="260"/>
    </row>
    <row r="112" customFormat="false" ht="15.95" hidden="false" customHeight="true" outlineLevel="0" collapsed="false">
      <c r="I112" s="260"/>
    </row>
  </sheetData>
  <mergeCells count="6">
    <mergeCell ref="E6:G6"/>
    <mergeCell ref="I6:K6"/>
    <mergeCell ref="A51:I51"/>
    <mergeCell ref="E58:G58"/>
    <mergeCell ref="I58:K58"/>
    <mergeCell ref="A100:I100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9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IV1638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6" width="27.99"/>
    <col collapsed="false" customWidth="true" hidden="false" outlineLevel="0" max="2" min="2" style="26" width="6.99"/>
    <col collapsed="false" customWidth="true" hidden="false" outlineLevel="0" max="3" min="3" style="26" width="0.85"/>
    <col collapsed="false" customWidth="true" hidden="true" outlineLevel="0" max="4" min="4" style="78" width="10.85"/>
    <col collapsed="false" customWidth="true" hidden="false" outlineLevel="0" max="5" min="5" style="79" width="10.71"/>
    <col collapsed="false" customWidth="true" hidden="false" outlineLevel="0" max="6" min="6" style="79" width="0.56"/>
    <col collapsed="false" customWidth="true" hidden="false" outlineLevel="0" max="7" min="7" style="79" width="11.42"/>
    <col collapsed="false" customWidth="true" hidden="false" outlineLevel="0" max="8" min="8" style="79" width="0.56"/>
    <col collapsed="false" customWidth="true" hidden="true" outlineLevel="0" max="9" min="9" style="78" width="10.71"/>
    <col collapsed="false" customWidth="true" hidden="false" outlineLevel="0" max="10" min="10" style="79" width="10.41"/>
    <col collapsed="false" customWidth="true" hidden="false" outlineLevel="0" max="11" min="11" style="79" width="0.56"/>
    <col collapsed="false" customWidth="true" hidden="false" outlineLevel="0" max="12" min="12" style="79" width="10.99"/>
    <col collapsed="false" customWidth="false" hidden="false" outlineLevel="0" max="257" min="13" style="26" width="9.14"/>
  </cols>
  <sheetData>
    <row r="1" customFormat="false" ht="15.95" hidden="false" customHeight="true" outlineLevel="0" collapsed="false">
      <c r="A1" s="80" t="s">
        <v>0</v>
      </c>
    </row>
    <row r="2" customFormat="false" ht="15.95" hidden="false" customHeight="true" outlineLevel="0" collapsed="false">
      <c r="A2" s="81" t="s">
        <v>76</v>
      </c>
    </row>
    <row r="3" customFormat="false" ht="15.95" hidden="false" customHeight="true" outlineLevel="0" collapsed="false">
      <c r="A3" s="82" t="s">
        <v>77</v>
      </c>
      <c r="B3" s="83"/>
      <c r="C3" s="83"/>
      <c r="D3" s="84"/>
      <c r="E3" s="85"/>
      <c r="F3" s="85"/>
      <c r="G3" s="85"/>
      <c r="H3" s="85"/>
      <c r="I3" s="84"/>
      <c r="J3" s="85"/>
      <c r="K3" s="85"/>
      <c r="L3" s="85"/>
    </row>
    <row r="5" customFormat="false" ht="15.95" hidden="false" customHeight="true" outlineLevel="0" collapsed="false">
      <c r="E5" s="85"/>
      <c r="F5" s="85"/>
      <c r="G5" s="85"/>
      <c r="H5" s="85"/>
      <c r="I5" s="84"/>
      <c r="J5" s="85"/>
      <c r="K5" s="85"/>
      <c r="L5" s="86" t="s">
        <v>3</v>
      </c>
    </row>
    <row r="6" customFormat="false" ht="15.95" hidden="false" customHeight="true" outlineLevel="0" collapsed="false">
      <c r="A6" s="16"/>
      <c r="B6" s="17"/>
      <c r="C6" s="17"/>
      <c r="D6" s="87"/>
      <c r="E6" s="88" t="s">
        <v>4</v>
      </c>
      <c r="F6" s="88"/>
      <c r="G6" s="88"/>
      <c r="H6" s="89"/>
      <c r="I6" s="87"/>
      <c r="J6" s="88" t="s">
        <v>5</v>
      </c>
      <c r="K6" s="88"/>
      <c r="L6" s="88"/>
    </row>
    <row r="7" customFormat="false" ht="15.95" hidden="false" customHeight="true" outlineLevel="0" collapsed="false">
      <c r="A7" s="19"/>
      <c r="B7" s="19"/>
      <c r="C7" s="19"/>
      <c r="D7" s="90"/>
      <c r="E7" s="91" t="s">
        <v>9</v>
      </c>
      <c r="F7" s="91"/>
      <c r="G7" s="91" t="s">
        <v>9</v>
      </c>
      <c r="H7" s="91"/>
      <c r="I7" s="92"/>
      <c r="J7" s="91" t="s">
        <v>9</v>
      </c>
      <c r="K7" s="91"/>
      <c r="L7" s="91" t="s">
        <v>9</v>
      </c>
    </row>
    <row r="8" customFormat="false" ht="15.95" hidden="false" customHeight="true" outlineLevel="0" collapsed="false">
      <c r="A8" s="19"/>
      <c r="B8" s="18" t="s">
        <v>11</v>
      </c>
      <c r="C8" s="23"/>
      <c r="D8" s="90"/>
      <c r="E8" s="93" t="s">
        <v>12</v>
      </c>
      <c r="F8" s="91"/>
      <c r="G8" s="93" t="s">
        <v>13</v>
      </c>
      <c r="H8" s="91"/>
      <c r="I8" s="92"/>
      <c r="J8" s="93" t="s">
        <v>12</v>
      </c>
      <c r="K8" s="91"/>
      <c r="L8" s="93" t="s">
        <v>13</v>
      </c>
    </row>
    <row r="9" customFormat="false" ht="15.95" hidden="false" customHeight="true" outlineLevel="0" collapsed="false">
      <c r="A9" s="94" t="s">
        <v>78</v>
      </c>
      <c r="E9" s="95"/>
      <c r="F9" s="95"/>
      <c r="G9" s="95"/>
      <c r="H9" s="95"/>
      <c r="J9" s="95"/>
      <c r="K9" s="95"/>
      <c r="L9" s="95"/>
    </row>
    <row r="10" customFormat="false" ht="6" hidden="false" customHeight="true" outlineLevel="0" collapsed="false">
      <c r="A10" s="33"/>
      <c r="E10" s="95"/>
      <c r="F10" s="95"/>
      <c r="G10" s="95"/>
      <c r="H10" s="95"/>
      <c r="J10" s="95"/>
      <c r="K10" s="95"/>
      <c r="L10" s="95"/>
    </row>
    <row r="11" customFormat="false" ht="15.95" hidden="false" customHeight="true" outlineLevel="0" collapsed="false">
      <c r="A11" s="96" t="s">
        <v>79</v>
      </c>
      <c r="D11" s="78" t="n">
        <v>164409276.33</v>
      </c>
      <c r="E11" s="62" t="n">
        <v>164409</v>
      </c>
      <c r="F11" s="62"/>
      <c r="G11" s="62" t="n">
        <v>128542</v>
      </c>
      <c r="H11" s="62"/>
      <c r="I11" s="61" t="n">
        <v>51919884.69</v>
      </c>
      <c r="J11" s="62" t="n">
        <v>51920</v>
      </c>
      <c r="K11" s="62"/>
      <c r="L11" s="62" t="n">
        <v>54298</v>
      </c>
    </row>
    <row r="12" customFormat="false" ht="15.95" hidden="false" customHeight="true" outlineLevel="0" collapsed="false">
      <c r="A12" s="96" t="s">
        <v>80</v>
      </c>
      <c r="D12" s="84" t="n">
        <v>15765680.5</v>
      </c>
      <c r="E12" s="67" t="n">
        <v>15766</v>
      </c>
      <c r="F12" s="62"/>
      <c r="G12" s="67" t="n">
        <v>27562</v>
      </c>
      <c r="H12" s="62"/>
      <c r="I12" s="66" t="n">
        <v>0</v>
      </c>
      <c r="J12" s="67" t="n">
        <v>0</v>
      </c>
      <c r="K12" s="62"/>
      <c r="L12" s="67" t="n">
        <v>0</v>
      </c>
    </row>
    <row r="13" customFormat="false" ht="6" hidden="false" customHeight="true" outlineLevel="0" collapsed="false">
      <c r="A13" s="97"/>
      <c r="E13" s="95"/>
      <c r="F13" s="95"/>
      <c r="G13" s="95"/>
      <c r="H13" s="95"/>
      <c r="J13" s="95"/>
      <c r="K13" s="95"/>
      <c r="L13" s="95"/>
    </row>
    <row r="14" customFormat="false" ht="15.95" hidden="false" customHeight="true" outlineLevel="0" collapsed="false">
      <c r="A14" s="94" t="s">
        <v>81</v>
      </c>
      <c r="D14" s="67" t="n">
        <v>180174956.83</v>
      </c>
      <c r="E14" s="67" t="n">
        <v>180175</v>
      </c>
      <c r="F14" s="62" t="n">
        <v>0</v>
      </c>
      <c r="G14" s="67" t="n">
        <v>156104</v>
      </c>
      <c r="H14" s="62" t="n">
        <v>0</v>
      </c>
      <c r="I14" s="66" t="n">
        <v>51919884.69</v>
      </c>
      <c r="J14" s="67" t="n">
        <v>51920</v>
      </c>
      <c r="K14" s="62" t="n">
        <v>0</v>
      </c>
      <c r="L14" s="67" t="n">
        <v>54298</v>
      </c>
    </row>
    <row r="15" customFormat="false" ht="15.95" hidden="false" customHeight="true" outlineLevel="0" collapsed="false">
      <c r="A15" s="33"/>
      <c r="E15" s="95"/>
      <c r="F15" s="95"/>
      <c r="G15" s="95"/>
      <c r="H15" s="95"/>
      <c r="J15" s="95"/>
      <c r="K15" s="95"/>
      <c r="L15" s="95"/>
    </row>
    <row r="16" customFormat="false" ht="15.95" hidden="false" customHeight="true" outlineLevel="0" collapsed="false">
      <c r="A16" s="94" t="s">
        <v>82</v>
      </c>
      <c r="E16" s="95"/>
      <c r="F16" s="95"/>
      <c r="G16" s="95"/>
      <c r="H16" s="95"/>
      <c r="J16" s="95"/>
      <c r="K16" s="95"/>
      <c r="L16" s="95"/>
    </row>
    <row r="17" customFormat="false" ht="6" hidden="false" customHeight="true" outlineLevel="0" collapsed="false">
      <c r="A17" s="33"/>
      <c r="E17" s="95"/>
      <c r="F17" s="95"/>
      <c r="G17" s="95"/>
      <c r="H17" s="95"/>
      <c r="J17" s="95"/>
      <c r="K17" s="95"/>
      <c r="L17" s="95"/>
    </row>
    <row r="18" customFormat="false" ht="15.95" hidden="false" customHeight="true" outlineLevel="0" collapsed="false">
      <c r="A18" s="96" t="s">
        <v>83</v>
      </c>
      <c r="D18" s="78" t="n">
        <v>93955740.25</v>
      </c>
      <c r="E18" s="62" t="n">
        <v>-93956</v>
      </c>
      <c r="F18" s="62"/>
      <c r="G18" s="62" t="n">
        <v>-70478</v>
      </c>
      <c r="H18" s="62"/>
      <c r="I18" s="61" t="n">
        <v>25058507.4</v>
      </c>
      <c r="J18" s="62" t="n">
        <v>-25059</v>
      </c>
      <c r="K18" s="62"/>
      <c r="L18" s="62" t="n">
        <v>-25910</v>
      </c>
    </row>
    <row r="19" customFormat="false" ht="15.95" hidden="false" customHeight="true" outlineLevel="0" collapsed="false">
      <c r="A19" s="96" t="s">
        <v>84</v>
      </c>
      <c r="D19" s="84" t="n">
        <v>10409786.74</v>
      </c>
      <c r="E19" s="67" t="n">
        <v>-10410</v>
      </c>
      <c r="F19" s="62"/>
      <c r="G19" s="67" t="n">
        <v>-21018</v>
      </c>
      <c r="H19" s="62"/>
      <c r="I19" s="66"/>
      <c r="J19" s="67" t="n">
        <v>0</v>
      </c>
      <c r="K19" s="62"/>
      <c r="L19" s="67" t="n">
        <v>0</v>
      </c>
    </row>
    <row r="20" customFormat="false" ht="6" hidden="false" customHeight="true" outlineLevel="0" collapsed="false">
      <c r="A20" s="33"/>
      <c r="E20" s="95"/>
      <c r="F20" s="95"/>
      <c r="G20" s="95"/>
      <c r="H20" s="95"/>
      <c r="J20" s="95"/>
      <c r="K20" s="95"/>
      <c r="L20" s="95"/>
    </row>
    <row r="21" customFormat="false" ht="15.95" hidden="false" customHeight="true" outlineLevel="0" collapsed="false">
      <c r="A21" s="98" t="s">
        <v>85</v>
      </c>
      <c r="D21" s="67" t="n">
        <v>104365526.99</v>
      </c>
      <c r="E21" s="67" t="n">
        <v>-104366</v>
      </c>
      <c r="F21" s="62" t="n">
        <v>0</v>
      </c>
      <c r="G21" s="67" t="n">
        <v>-91496</v>
      </c>
      <c r="H21" s="62" t="n">
        <v>0</v>
      </c>
      <c r="I21" s="67" t="n">
        <v>25058507.4</v>
      </c>
      <c r="J21" s="67" t="n">
        <v>-25059</v>
      </c>
      <c r="K21" s="62" t="n">
        <v>0</v>
      </c>
      <c r="L21" s="67" t="n">
        <v>-25910</v>
      </c>
    </row>
    <row r="22" customFormat="false" ht="15.95" hidden="false" customHeight="true" outlineLevel="0" collapsed="false">
      <c r="A22" s="33"/>
      <c r="E22" s="95"/>
      <c r="F22" s="95"/>
      <c r="G22" s="95"/>
      <c r="H22" s="95"/>
      <c r="J22" s="95"/>
      <c r="K22" s="95"/>
      <c r="L22" s="95"/>
    </row>
    <row r="23" customFormat="false" ht="15.95" hidden="false" customHeight="true" outlineLevel="0" collapsed="false">
      <c r="A23" s="99" t="s">
        <v>86</v>
      </c>
      <c r="D23" s="62" t="n">
        <v>75809429.84</v>
      </c>
      <c r="E23" s="62" t="n">
        <v>75809</v>
      </c>
      <c r="F23" s="62"/>
      <c r="G23" s="62" t="n">
        <v>64608</v>
      </c>
      <c r="H23" s="62"/>
      <c r="I23" s="61" t="n">
        <v>26861377.29</v>
      </c>
      <c r="J23" s="62" t="n">
        <v>26861</v>
      </c>
      <c r="K23" s="62"/>
      <c r="L23" s="62" t="n">
        <v>28388</v>
      </c>
    </row>
    <row r="24" customFormat="false" ht="15.95" hidden="false" customHeight="true" outlineLevel="0" collapsed="false">
      <c r="A24" s="96" t="s">
        <v>87</v>
      </c>
      <c r="D24" s="78" t="n">
        <v>4023141.26000001</v>
      </c>
      <c r="E24" s="62" t="n">
        <v>3925</v>
      </c>
      <c r="F24" s="62"/>
      <c r="G24" s="62" t="n">
        <v>1534</v>
      </c>
      <c r="H24" s="62"/>
      <c r="I24" s="61" t="n">
        <v>43446357.68</v>
      </c>
      <c r="J24" s="62" t="n">
        <v>43446</v>
      </c>
      <c r="K24" s="62"/>
      <c r="L24" s="62" t="n">
        <v>2276</v>
      </c>
    </row>
    <row r="25" customFormat="false" ht="15.95" hidden="false" customHeight="true" outlineLevel="0" collapsed="false">
      <c r="A25" s="96" t="s">
        <v>88</v>
      </c>
      <c r="D25" s="78" t="n">
        <v>-7796778.13</v>
      </c>
      <c r="E25" s="62" t="n">
        <v>-8001</v>
      </c>
      <c r="F25" s="95"/>
      <c r="G25" s="95" t="n">
        <v>-5127</v>
      </c>
      <c r="H25" s="95"/>
      <c r="I25" s="78" t="n">
        <v>-1654917</v>
      </c>
      <c r="J25" s="62" t="n">
        <v>-1655</v>
      </c>
      <c r="K25" s="95"/>
      <c r="L25" s="95" t="n">
        <v>-829</v>
      </c>
    </row>
    <row r="26" customFormat="false" ht="15.95" hidden="false" customHeight="true" outlineLevel="0" collapsed="false">
      <c r="A26" s="96" t="s">
        <v>89</v>
      </c>
      <c r="D26" s="78" t="n">
        <v>-36724595.8874709</v>
      </c>
      <c r="E26" s="62" t="n">
        <v>-36422</v>
      </c>
      <c r="F26" s="95"/>
      <c r="G26" s="95" t="n">
        <v>-44040</v>
      </c>
      <c r="H26" s="95"/>
      <c r="I26" s="78" t="n">
        <v>-18440545.04</v>
      </c>
      <c r="J26" s="62" t="n">
        <v>-18441</v>
      </c>
      <c r="K26" s="95"/>
      <c r="L26" s="95" t="n">
        <v>-28896</v>
      </c>
    </row>
    <row r="27" customFormat="false" ht="15.95" hidden="false" customHeight="true" outlineLevel="0" collapsed="false">
      <c r="A27" s="96" t="s">
        <v>90</v>
      </c>
      <c r="E27" s="100" t="n">
        <v>0</v>
      </c>
      <c r="F27" s="95"/>
      <c r="G27" s="100" t="n">
        <v>-389</v>
      </c>
      <c r="H27" s="95"/>
      <c r="I27" s="78" t="n">
        <v>0</v>
      </c>
      <c r="J27" s="62" t="n">
        <v>0</v>
      </c>
      <c r="K27" s="95"/>
      <c r="L27" s="62" t="n">
        <v>0</v>
      </c>
    </row>
    <row r="28" customFormat="false" ht="15.95" hidden="false" customHeight="true" outlineLevel="0" collapsed="false">
      <c r="A28" s="101" t="s">
        <v>91</v>
      </c>
      <c r="D28" s="84" t="n">
        <v>-119555.880000001</v>
      </c>
      <c r="E28" s="67" t="n">
        <v>-120</v>
      </c>
      <c r="F28" s="95"/>
      <c r="G28" s="102" t="n">
        <v>-170</v>
      </c>
      <c r="H28" s="95"/>
      <c r="I28" s="84" t="n">
        <v>-13047.49</v>
      </c>
      <c r="J28" s="67" t="n">
        <v>-13</v>
      </c>
      <c r="K28" s="95"/>
      <c r="L28" s="102" t="n">
        <v>-21</v>
      </c>
    </row>
    <row r="29" customFormat="false" ht="6" hidden="false" customHeight="true" outlineLevel="0" collapsed="false">
      <c r="B29" s="103"/>
      <c r="C29" s="103"/>
      <c r="E29" s="95"/>
      <c r="F29" s="95"/>
      <c r="G29" s="95"/>
      <c r="H29" s="95"/>
      <c r="J29" s="95"/>
      <c r="K29" s="95"/>
      <c r="L29" s="95"/>
    </row>
    <row r="30" customFormat="false" ht="15.95" hidden="false" customHeight="true" outlineLevel="0" collapsed="false">
      <c r="A30" s="94" t="s">
        <v>92</v>
      </c>
      <c r="D30" s="62" t="n">
        <v>35191641.202529</v>
      </c>
      <c r="E30" s="62" t="n">
        <v>35191</v>
      </c>
      <c r="F30" s="62" t="n">
        <v>0</v>
      </c>
      <c r="G30" s="62" t="n">
        <v>16416</v>
      </c>
      <c r="H30" s="62" t="n">
        <v>0</v>
      </c>
      <c r="I30" s="61" t="n">
        <v>50199225.44</v>
      </c>
      <c r="J30" s="61" t="n">
        <v>50198</v>
      </c>
      <c r="K30" s="62" t="n">
        <v>0</v>
      </c>
      <c r="L30" s="62" t="n">
        <v>918</v>
      </c>
    </row>
    <row r="31" customFormat="false" ht="15.95" hidden="false" customHeight="true" outlineLevel="0" collapsed="false">
      <c r="A31" s="96" t="s">
        <v>93</v>
      </c>
      <c r="B31" s="104"/>
      <c r="C31" s="104"/>
      <c r="D31" s="84" t="n">
        <v>-8282264.87450581</v>
      </c>
      <c r="E31" s="102" t="n">
        <v>-8282</v>
      </c>
      <c r="F31" s="95"/>
      <c r="G31" s="102" t="n">
        <v>-3872</v>
      </c>
      <c r="H31" s="95"/>
      <c r="I31" s="84" t="n">
        <v>-3048515.37</v>
      </c>
      <c r="J31" s="102" t="n">
        <v>-3049</v>
      </c>
      <c r="K31" s="95"/>
      <c r="L31" s="102" t="n">
        <v>-236</v>
      </c>
    </row>
    <row r="32" customFormat="false" ht="6" hidden="false" customHeight="true" outlineLevel="0" collapsed="false">
      <c r="B32" s="103"/>
      <c r="C32" s="103"/>
      <c r="E32" s="95"/>
      <c r="F32" s="95"/>
      <c r="G32" s="95"/>
      <c r="H32" s="95"/>
      <c r="J32" s="95"/>
      <c r="K32" s="95"/>
      <c r="L32" s="95"/>
    </row>
    <row r="33" customFormat="false" ht="15.95" hidden="false" customHeight="true" outlineLevel="0" collapsed="false">
      <c r="A33" s="99" t="s">
        <v>94</v>
      </c>
      <c r="D33" s="62" t="n">
        <v>26909376.3280232</v>
      </c>
      <c r="E33" s="62" t="n">
        <v>26909</v>
      </c>
      <c r="F33" s="62" t="n">
        <v>0</v>
      </c>
      <c r="G33" s="62" t="n">
        <v>12544</v>
      </c>
      <c r="H33" s="62" t="n">
        <v>0</v>
      </c>
      <c r="I33" s="62" t="n">
        <v>47150710.07</v>
      </c>
      <c r="J33" s="62" t="n">
        <v>47149</v>
      </c>
      <c r="K33" s="62" t="n">
        <v>0</v>
      </c>
      <c r="L33" s="62" t="n">
        <v>682</v>
      </c>
    </row>
    <row r="34" customFormat="false" ht="15.95" hidden="false" customHeight="true" outlineLevel="0" collapsed="false">
      <c r="A34" s="105" t="s">
        <v>95</v>
      </c>
      <c r="B34" s="103"/>
      <c r="C34" s="103"/>
      <c r="D34" s="84"/>
      <c r="E34" s="67" t="n">
        <v>0</v>
      </c>
      <c r="F34" s="62"/>
      <c r="G34" s="67" t="n">
        <v>0</v>
      </c>
      <c r="H34" s="62"/>
      <c r="I34" s="66"/>
      <c r="J34" s="67" t="n">
        <v>0</v>
      </c>
      <c r="K34" s="62"/>
      <c r="L34" s="67" t="n">
        <v>0</v>
      </c>
    </row>
    <row r="35" customFormat="false" ht="6" hidden="false" customHeight="true" outlineLevel="0" collapsed="false">
      <c r="B35" s="103"/>
      <c r="C35" s="103"/>
      <c r="E35" s="95"/>
      <c r="F35" s="95"/>
      <c r="G35" s="95"/>
      <c r="H35" s="95"/>
      <c r="J35" s="95"/>
      <c r="K35" s="95"/>
      <c r="L35" s="95"/>
    </row>
    <row r="36" customFormat="false" ht="15.95" hidden="false" customHeight="true" outlineLevel="0" collapsed="false">
      <c r="A36" s="80" t="s">
        <v>96</v>
      </c>
      <c r="B36" s="94"/>
      <c r="C36" s="94"/>
      <c r="D36" s="73" t="n">
        <v>26909376.3280232</v>
      </c>
      <c r="E36" s="73" t="n">
        <v>26909</v>
      </c>
      <c r="F36" s="62" t="n">
        <v>0</v>
      </c>
      <c r="G36" s="73" t="n">
        <v>12544</v>
      </c>
      <c r="H36" s="62" t="n">
        <v>0</v>
      </c>
      <c r="I36" s="73" t="n">
        <v>47150710.07</v>
      </c>
      <c r="J36" s="73" t="n">
        <v>47149</v>
      </c>
      <c r="K36" s="62" t="n">
        <v>0</v>
      </c>
      <c r="L36" s="73" t="n">
        <v>682</v>
      </c>
    </row>
    <row r="37" customFormat="false" ht="15.95" hidden="false" customHeight="true" outlineLevel="0" collapsed="false">
      <c r="B37" s="94"/>
      <c r="C37" s="94"/>
      <c r="E37" s="95"/>
      <c r="F37" s="95"/>
      <c r="G37" s="95"/>
      <c r="H37" s="95"/>
      <c r="J37" s="95"/>
      <c r="K37" s="95"/>
      <c r="L37" s="95"/>
    </row>
    <row r="38" customFormat="false" ht="15.95" hidden="false" customHeight="true" outlineLevel="0" collapsed="false">
      <c r="A38" s="80" t="s">
        <v>97</v>
      </c>
      <c r="E38" s="95"/>
      <c r="F38" s="95"/>
      <c r="G38" s="95"/>
      <c r="H38" s="95"/>
      <c r="J38" s="95"/>
      <c r="K38" s="95"/>
      <c r="L38" s="95"/>
    </row>
    <row r="39" customFormat="false" ht="15.95" hidden="false" customHeight="true" outlineLevel="0" collapsed="false">
      <c r="A39" s="105" t="s">
        <v>98</v>
      </c>
      <c r="D39" s="106"/>
      <c r="E39" s="107" t="n">
        <v>26804</v>
      </c>
      <c r="F39" s="62"/>
      <c r="G39" s="107" t="n">
        <v>12851</v>
      </c>
      <c r="H39" s="95"/>
      <c r="J39" s="95" t="n">
        <v>47149</v>
      </c>
      <c r="K39" s="95"/>
      <c r="L39" s="95" t="n">
        <v>682</v>
      </c>
    </row>
    <row r="40" customFormat="false" ht="15.95" hidden="false" customHeight="true" outlineLevel="0" collapsed="false">
      <c r="A40" s="105" t="s">
        <v>99</v>
      </c>
      <c r="D40" s="106"/>
      <c r="E40" s="108" t="n">
        <v>105</v>
      </c>
      <c r="F40" s="95"/>
      <c r="G40" s="108" t="n">
        <v>-307</v>
      </c>
      <c r="H40" s="95"/>
      <c r="J40" s="67" t="n">
        <v>0</v>
      </c>
      <c r="K40" s="95"/>
      <c r="L40" s="67" t="n">
        <v>0</v>
      </c>
    </row>
    <row r="41" customFormat="false" ht="6" hidden="false" customHeight="true" outlineLevel="0" collapsed="false">
      <c r="B41" s="94"/>
      <c r="C41" s="94"/>
      <c r="D41" s="109"/>
      <c r="E41" s="95"/>
      <c r="F41" s="95"/>
      <c r="G41" s="95"/>
      <c r="H41" s="95"/>
      <c r="J41" s="95"/>
      <c r="K41" s="95"/>
      <c r="L41" s="95"/>
    </row>
    <row r="42" customFormat="false" ht="15.95" hidden="false" customHeight="true" outlineLevel="0" collapsed="false">
      <c r="B42" s="33"/>
      <c r="C42" s="33"/>
      <c r="D42" s="106"/>
      <c r="E42" s="73" t="n">
        <v>26909</v>
      </c>
      <c r="F42" s="62" t="n">
        <v>0</v>
      </c>
      <c r="G42" s="73" t="n">
        <v>12544</v>
      </c>
      <c r="H42" s="62" t="n">
        <v>0</v>
      </c>
      <c r="I42" s="61"/>
      <c r="J42" s="73" t="n">
        <v>47149</v>
      </c>
      <c r="K42" s="62" t="n">
        <v>0</v>
      </c>
      <c r="L42" s="73" t="n">
        <v>682</v>
      </c>
    </row>
    <row r="43" customFormat="false" ht="15.95" hidden="false" customHeight="true" outlineLevel="0" collapsed="false">
      <c r="B43" s="33"/>
      <c r="C43" s="33"/>
      <c r="D43" s="106"/>
      <c r="E43" s="95"/>
      <c r="F43" s="95"/>
      <c r="G43" s="95"/>
      <c r="H43" s="95"/>
      <c r="J43" s="95"/>
      <c r="K43" s="95"/>
      <c r="L43" s="95"/>
    </row>
    <row r="44" customFormat="false" ht="15.95" hidden="false" customHeight="true" outlineLevel="0" collapsed="false">
      <c r="A44" s="80" t="s">
        <v>100</v>
      </c>
      <c r="B44" s="104" t="n">
        <v>18</v>
      </c>
      <c r="C44" s="104"/>
      <c r="D44" s="109" t="n">
        <v>14</v>
      </c>
      <c r="E44" s="95"/>
      <c r="F44" s="95"/>
      <c r="G44" s="95"/>
      <c r="H44" s="95"/>
      <c r="J44" s="95"/>
      <c r="K44" s="95"/>
      <c r="L44" s="95"/>
    </row>
    <row r="45" customFormat="false" ht="15.95" hidden="false" customHeight="true" outlineLevel="0" collapsed="false">
      <c r="B45" s="33"/>
      <c r="C45" s="33"/>
      <c r="D45" s="106"/>
      <c r="E45" s="110" t="s">
        <v>101</v>
      </c>
      <c r="F45" s="111"/>
      <c r="G45" s="110" t="s">
        <v>101</v>
      </c>
      <c r="H45" s="111"/>
      <c r="I45" s="112"/>
      <c r="J45" s="110" t="s">
        <v>101</v>
      </c>
      <c r="K45" s="111"/>
      <c r="L45" s="110" t="s">
        <v>101</v>
      </c>
    </row>
    <row r="46" customFormat="false" ht="6" hidden="false" customHeight="true" outlineLevel="0" collapsed="false">
      <c r="B46" s="94"/>
      <c r="C46" s="94"/>
      <c r="D46" s="109"/>
      <c r="E46" s="95"/>
      <c r="F46" s="95"/>
      <c r="G46" s="95"/>
      <c r="H46" s="95"/>
      <c r="J46" s="95"/>
      <c r="K46" s="95"/>
      <c r="L46" s="95"/>
    </row>
    <row r="47" customFormat="false" ht="15.95" hidden="false" customHeight="true" outlineLevel="0" collapsed="false">
      <c r="A47" s="105" t="s">
        <v>102</v>
      </c>
      <c r="D47" s="113"/>
      <c r="E47" s="114" t="n">
        <v>0.07</v>
      </c>
      <c r="F47" s="95"/>
      <c r="G47" s="114" t="n">
        <v>0.05</v>
      </c>
      <c r="H47" s="95"/>
      <c r="I47" s="115"/>
      <c r="J47" s="114" t="n">
        <v>0.13</v>
      </c>
      <c r="K47" s="95"/>
      <c r="L47" s="114" t="n">
        <v>0.01</v>
      </c>
    </row>
    <row r="48" s="116" customFormat="true" ht="15.95" hidden="false" customHeight="true" outlineLevel="0" collapsed="false">
      <c r="A48" s="105" t="s">
        <v>103</v>
      </c>
      <c r="D48" s="113"/>
      <c r="E48" s="114" t="n">
        <v>0.07</v>
      </c>
      <c r="F48" s="95"/>
      <c r="G48" s="114" t="n">
        <v>0.05</v>
      </c>
      <c r="H48" s="95"/>
      <c r="I48" s="115"/>
      <c r="J48" s="114" t="n">
        <v>0.12</v>
      </c>
      <c r="K48" s="95"/>
      <c r="L48" s="114" t="n">
        <v>0.01</v>
      </c>
    </row>
    <row r="49" customFormat="false" ht="15.95" hidden="false" customHeight="true" outlineLevel="0" collapsed="false">
      <c r="A49" s="99"/>
      <c r="E49" s="95"/>
      <c r="F49" s="95"/>
      <c r="G49" s="95"/>
      <c r="H49" s="95"/>
      <c r="J49" s="95"/>
      <c r="K49" s="95"/>
      <c r="L49" s="95"/>
    </row>
    <row r="50" customFormat="false" ht="15.95" hidden="false" customHeight="true" outlineLevel="0" collapsed="false">
      <c r="A50" s="55" t="s">
        <v>37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</row>
    <row r="51" customFormat="false" ht="31.5" hidden="false" customHeight="true" outlineLevel="0" collapsed="false">
      <c r="M51" s="37"/>
      <c r="N51" s="37"/>
      <c r="O51" s="37"/>
    </row>
    <row r="52" customFormat="false" ht="31.5" hidden="false" customHeight="true" outlineLevel="0" collapsed="false">
      <c r="M52" s="37"/>
      <c r="N52" s="37"/>
      <c r="O52" s="37"/>
    </row>
    <row r="53" customFormat="false" ht="2.25" hidden="false" customHeight="true" outlineLevel="0" collapsed="false">
      <c r="M53" s="37"/>
      <c r="N53" s="37"/>
      <c r="O53" s="37"/>
    </row>
    <row r="54" customFormat="false" ht="20.1" hidden="false" customHeight="true" outlineLevel="0" collapsed="false">
      <c r="A54" s="117" t="s">
        <v>38</v>
      </c>
      <c r="B54" s="83"/>
      <c r="C54" s="83"/>
      <c r="D54" s="84"/>
      <c r="E54" s="85"/>
      <c r="F54" s="85"/>
      <c r="G54" s="85"/>
      <c r="H54" s="85"/>
      <c r="I54" s="84"/>
      <c r="J54" s="85"/>
      <c r="K54" s="85"/>
      <c r="L54" s="85"/>
    </row>
    <row r="55" customFormat="false" ht="18" hidden="false" customHeight="true" outlineLevel="0" collapsed="false">
      <c r="L55" s="79" t="n">
        <v>5</v>
      </c>
    </row>
    <row r="60" customFormat="false" ht="15.95" hidden="false" customHeight="true" outlineLevel="0" collapsed="false">
      <c r="J60" s="95"/>
      <c r="K60" s="95"/>
      <c r="L60" s="95"/>
    </row>
    <row r="61" customFormat="false" ht="15.95" hidden="false" customHeight="true" outlineLevel="0" collapsed="false">
      <c r="J61" s="95"/>
      <c r="K61" s="95"/>
      <c r="L61" s="95"/>
    </row>
    <row r="62" customFormat="false" ht="15.95" hidden="false" customHeight="true" outlineLevel="0" collapsed="false">
      <c r="J62" s="95"/>
      <c r="K62" s="95"/>
      <c r="L62" s="95"/>
    </row>
    <row r="63" customFormat="false" ht="15.95" hidden="false" customHeight="true" outlineLevel="0" collapsed="false">
      <c r="J63" s="95"/>
      <c r="K63" s="95"/>
      <c r="L63" s="95"/>
    </row>
    <row r="64" customFormat="false" ht="15.95" hidden="false" customHeight="true" outlineLevel="0" collapsed="false">
      <c r="J64" s="95"/>
      <c r="K64" s="95"/>
      <c r="L64" s="95"/>
    </row>
    <row r="65" customFormat="false" ht="15.95" hidden="false" customHeight="true" outlineLevel="0" collapsed="false">
      <c r="J65" s="95"/>
      <c r="K65" s="95"/>
      <c r="L65" s="95"/>
    </row>
    <row r="66" customFormat="false" ht="15.95" hidden="false" customHeight="true" outlineLevel="0" collapsed="false">
      <c r="J66" s="95"/>
      <c r="K66" s="95"/>
      <c r="L66" s="95"/>
    </row>
    <row r="67" customFormat="false" ht="15.95" hidden="false" customHeight="true" outlineLevel="0" collapsed="false">
      <c r="J67" s="95"/>
      <c r="K67" s="95"/>
      <c r="L67" s="95"/>
    </row>
    <row r="68" customFormat="false" ht="15.95" hidden="false" customHeight="true" outlineLevel="0" collapsed="false">
      <c r="J68" s="95"/>
      <c r="K68" s="95"/>
      <c r="L68" s="95"/>
    </row>
    <row r="69" customFormat="false" ht="15.95" hidden="false" customHeight="true" outlineLevel="0" collapsed="false">
      <c r="J69" s="95"/>
      <c r="K69" s="95"/>
      <c r="L69" s="95"/>
    </row>
  </sheetData>
  <mergeCells count="3">
    <mergeCell ref="E6:G6"/>
    <mergeCell ref="J6:L6"/>
    <mergeCell ref="A50:L50"/>
  </mergeCells>
  <printOptions headings="false" gridLines="false" gridLinesSet="true" horizontalCentered="false" verticalCentered="false"/>
  <pageMargins left="1.2" right="0.7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6" width="31.28"/>
    <col collapsed="false" customWidth="true" hidden="false" outlineLevel="0" max="2" min="2" style="26" width="6.99"/>
    <col collapsed="false" customWidth="true" hidden="false" outlineLevel="0" max="3" min="3" style="26" width="0.56"/>
    <col collapsed="false" customWidth="true" hidden="true" outlineLevel="0" max="4" min="4" style="78" width="9.41"/>
    <col collapsed="false" customWidth="true" hidden="false" outlineLevel="0" max="5" min="5" style="79" width="10.71"/>
    <col collapsed="false" customWidth="true" hidden="false" outlineLevel="0" max="6" min="6" style="79" width="0.56"/>
    <col collapsed="false" customWidth="true" hidden="false" outlineLevel="0" max="7" min="7" style="79" width="11.13"/>
    <col collapsed="false" customWidth="true" hidden="false" outlineLevel="0" max="8" min="8" style="79" width="0.56"/>
    <col collapsed="false" customWidth="true" hidden="true" outlineLevel="0" max="9" min="9" style="79" width="11.99"/>
    <col collapsed="false" customWidth="true" hidden="false" outlineLevel="0" max="10" min="10" style="79" width="10.41"/>
    <col collapsed="false" customWidth="true" hidden="false" outlineLevel="0" max="11" min="11" style="79" width="0.56"/>
    <col collapsed="false" customWidth="true" hidden="false" outlineLevel="0" max="12" min="12" style="79" width="10.99"/>
    <col collapsed="false" customWidth="false" hidden="false" outlineLevel="0" max="257" min="13" style="26" width="9.14"/>
  </cols>
  <sheetData>
    <row r="1" customFormat="false" ht="15.95" hidden="false" customHeight="true" outlineLevel="0" collapsed="false">
      <c r="A1" s="80" t="s">
        <v>0</v>
      </c>
    </row>
    <row r="2" customFormat="false" ht="15.95" hidden="false" customHeight="true" outlineLevel="0" collapsed="false">
      <c r="A2" s="81" t="s">
        <v>76</v>
      </c>
    </row>
    <row r="3" customFormat="false" ht="15.95" hidden="false" customHeight="true" outlineLevel="0" collapsed="false">
      <c r="A3" s="82" t="s">
        <v>104</v>
      </c>
      <c r="B3" s="83"/>
      <c r="C3" s="83"/>
      <c r="D3" s="84"/>
      <c r="E3" s="85"/>
      <c r="F3" s="85"/>
      <c r="G3" s="85"/>
      <c r="H3" s="85"/>
      <c r="I3" s="85"/>
      <c r="J3" s="85"/>
      <c r="K3" s="85"/>
      <c r="L3" s="85"/>
    </row>
    <row r="5" customFormat="false" ht="15.95" hidden="false" customHeight="true" outlineLevel="0" collapsed="false">
      <c r="E5" s="85"/>
      <c r="F5" s="85"/>
      <c r="G5" s="85"/>
      <c r="H5" s="85"/>
      <c r="I5" s="85"/>
      <c r="J5" s="85"/>
      <c r="K5" s="85"/>
      <c r="L5" s="86" t="s">
        <v>3</v>
      </c>
    </row>
    <row r="6" customFormat="false" ht="15.95" hidden="false" customHeight="true" outlineLevel="0" collapsed="false">
      <c r="A6" s="94"/>
      <c r="B6" s="17"/>
      <c r="C6" s="17"/>
      <c r="D6" s="87"/>
      <c r="E6" s="88" t="s">
        <v>4</v>
      </c>
      <c r="F6" s="88"/>
      <c r="G6" s="88"/>
      <c r="H6" s="89"/>
      <c r="I6" s="89"/>
      <c r="J6" s="88" t="s">
        <v>5</v>
      </c>
      <c r="K6" s="88"/>
      <c r="L6" s="88"/>
    </row>
    <row r="7" customFormat="false" ht="15.95" hidden="false" customHeight="true" outlineLevel="0" collapsed="false">
      <c r="A7" s="19"/>
      <c r="B7" s="19"/>
      <c r="C7" s="19"/>
      <c r="D7" s="90"/>
      <c r="E7" s="91" t="s">
        <v>9</v>
      </c>
      <c r="F7" s="91"/>
      <c r="G7" s="91" t="s">
        <v>9</v>
      </c>
      <c r="H7" s="91"/>
      <c r="I7" s="91"/>
      <c r="J7" s="91" t="s">
        <v>9</v>
      </c>
      <c r="K7" s="91"/>
      <c r="L7" s="91" t="s">
        <v>9</v>
      </c>
    </row>
    <row r="8" customFormat="false" ht="15.95" hidden="false" customHeight="true" outlineLevel="0" collapsed="false">
      <c r="A8" s="19"/>
      <c r="B8" s="18" t="s">
        <v>11</v>
      </c>
      <c r="C8" s="19"/>
      <c r="D8" s="90"/>
      <c r="E8" s="93" t="s">
        <v>12</v>
      </c>
      <c r="F8" s="91"/>
      <c r="G8" s="93" t="s">
        <v>13</v>
      </c>
      <c r="H8" s="91"/>
      <c r="I8" s="91"/>
      <c r="J8" s="93" t="s">
        <v>12</v>
      </c>
      <c r="K8" s="91"/>
      <c r="L8" s="93" t="s">
        <v>13</v>
      </c>
    </row>
    <row r="9" customFormat="false" ht="15.95" hidden="false" customHeight="true" outlineLevel="0" collapsed="false">
      <c r="A9" s="94" t="s">
        <v>78</v>
      </c>
      <c r="E9" s="95"/>
      <c r="F9" s="95"/>
      <c r="G9" s="95"/>
      <c r="H9" s="95"/>
      <c r="I9" s="95"/>
      <c r="J9" s="95"/>
      <c r="K9" s="95"/>
      <c r="L9" s="95"/>
    </row>
    <row r="10" customFormat="false" ht="6" hidden="false" customHeight="true" outlineLevel="0" collapsed="false">
      <c r="A10" s="33"/>
      <c r="E10" s="95"/>
      <c r="F10" s="95"/>
      <c r="G10" s="95"/>
      <c r="H10" s="95"/>
      <c r="I10" s="95"/>
      <c r="J10" s="95"/>
      <c r="K10" s="95"/>
      <c r="L10" s="95"/>
    </row>
    <row r="11" customFormat="false" ht="15.95" hidden="false" customHeight="true" outlineLevel="0" collapsed="false">
      <c r="A11" s="96" t="s">
        <v>79</v>
      </c>
      <c r="D11" s="78" t="n">
        <v>321660269.78</v>
      </c>
      <c r="E11" s="62" t="n">
        <f aca="false">ROUND(D11/1000,0)</f>
        <v>321660</v>
      </c>
      <c r="F11" s="62"/>
      <c r="G11" s="62" t="n">
        <v>270697</v>
      </c>
      <c r="H11" s="62"/>
      <c r="I11" s="62" t="n">
        <v>89285181.69</v>
      </c>
      <c r="J11" s="62" t="n">
        <f aca="false">ROUND(I11/1000,0)</f>
        <v>89285</v>
      </c>
      <c r="K11" s="62"/>
      <c r="L11" s="62" t="n">
        <v>95248</v>
      </c>
    </row>
    <row r="12" customFormat="false" ht="15.95" hidden="false" customHeight="true" outlineLevel="0" collapsed="false">
      <c r="A12" s="96" t="s">
        <v>80</v>
      </c>
      <c r="D12" s="84" t="n">
        <v>31932896.48</v>
      </c>
      <c r="E12" s="67" t="n">
        <f aca="false">ROUND(D12/1000,0)</f>
        <v>31933</v>
      </c>
      <c r="F12" s="62"/>
      <c r="G12" s="67" t="n">
        <v>44825</v>
      </c>
      <c r="H12" s="62"/>
      <c r="I12" s="67" t="n">
        <v>0</v>
      </c>
      <c r="J12" s="67" t="n">
        <f aca="false">ROUND(I12/1000,0)</f>
        <v>0</v>
      </c>
      <c r="K12" s="62"/>
      <c r="L12" s="67" t="n">
        <v>0</v>
      </c>
    </row>
    <row r="13" customFormat="false" ht="6" hidden="false" customHeight="true" outlineLevel="0" collapsed="false">
      <c r="A13" s="97"/>
      <c r="E13" s="95"/>
      <c r="F13" s="95"/>
      <c r="G13" s="95"/>
      <c r="H13" s="95"/>
      <c r="I13" s="95"/>
      <c r="J13" s="95"/>
      <c r="K13" s="95"/>
      <c r="L13" s="95"/>
    </row>
    <row r="14" customFormat="false" ht="15.95" hidden="false" customHeight="true" outlineLevel="0" collapsed="false">
      <c r="A14" s="94" t="s">
        <v>81</v>
      </c>
      <c r="D14" s="66" t="n">
        <f aca="false">SUM(D11:D13)</f>
        <v>353593166.26</v>
      </c>
      <c r="E14" s="67" t="n">
        <f aca="false">SUM(E11:E13)</f>
        <v>353593</v>
      </c>
      <c r="F14" s="62" t="n">
        <f aca="false">SUM(F11:F13)</f>
        <v>0</v>
      </c>
      <c r="G14" s="67" t="n">
        <f aca="false">SUM(G11:G13)</f>
        <v>315522</v>
      </c>
      <c r="H14" s="62" t="n">
        <f aca="false">SUM(H11:H13)</f>
        <v>0</v>
      </c>
      <c r="I14" s="67" t="n">
        <f aca="false">SUM(I11:I13)</f>
        <v>89285181.69</v>
      </c>
      <c r="J14" s="67" t="n">
        <f aca="false">SUM(J11:J13)</f>
        <v>89285</v>
      </c>
      <c r="K14" s="62" t="n">
        <f aca="false">SUM(K11:K13)</f>
        <v>0</v>
      </c>
      <c r="L14" s="67" t="n">
        <f aca="false">SUM(L11:L13)</f>
        <v>95248</v>
      </c>
    </row>
    <row r="15" customFormat="false" ht="15.95" hidden="false" customHeight="true" outlineLevel="0" collapsed="false">
      <c r="A15" s="33"/>
      <c r="E15" s="95"/>
      <c r="F15" s="95"/>
      <c r="G15" s="95"/>
      <c r="H15" s="95"/>
      <c r="I15" s="95"/>
      <c r="J15" s="95"/>
      <c r="K15" s="95"/>
      <c r="L15" s="95"/>
    </row>
    <row r="16" customFormat="false" ht="15.95" hidden="false" customHeight="true" outlineLevel="0" collapsed="false">
      <c r="A16" s="94" t="s">
        <v>82</v>
      </c>
      <c r="E16" s="95"/>
      <c r="F16" s="95"/>
      <c r="G16" s="95"/>
      <c r="H16" s="95"/>
      <c r="I16" s="95"/>
      <c r="J16" s="95"/>
      <c r="K16" s="95"/>
      <c r="L16" s="95"/>
    </row>
    <row r="17" customFormat="false" ht="6" hidden="false" customHeight="true" outlineLevel="0" collapsed="false">
      <c r="A17" s="33"/>
      <c r="E17" s="95"/>
      <c r="F17" s="95"/>
      <c r="G17" s="95"/>
      <c r="H17" s="95"/>
      <c r="I17" s="95"/>
      <c r="J17" s="95"/>
      <c r="K17" s="95"/>
      <c r="L17" s="95"/>
    </row>
    <row r="18" customFormat="false" ht="15.95" hidden="false" customHeight="true" outlineLevel="0" collapsed="false">
      <c r="A18" s="96" t="s">
        <v>83</v>
      </c>
      <c r="D18" s="78" t="n">
        <v>191477506.02</v>
      </c>
      <c r="E18" s="62" t="n">
        <f aca="false">-ROUND(D18/1000,0)</f>
        <v>-191478</v>
      </c>
      <c r="F18" s="62"/>
      <c r="G18" s="62" t="n">
        <v>-151186</v>
      </c>
      <c r="H18" s="62"/>
      <c r="I18" s="62" t="n">
        <v>44450598.56</v>
      </c>
      <c r="J18" s="62" t="n">
        <f aca="false">-ROUND(I18/1000,0)</f>
        <v>-44451</v>
      </c>
      <c r="K18" s="62"/>
      <c r="L18" s="62" t="n">
        <v>-47132</v>
      </c>
    </row>
    <row r="19" customFormat="false" ht="15.95" hidden="false" customHeight="true" outlineLevel="0" collapsed="false">
      <c r="A19" s="96" t="s">
        <v>84</v>
      </c>
      <c r="D19" s="84" t="n">
        <v>22411428.72</v>
      </c>
      <c r="E19" s="67" t="n">
        <f aca="false">-ROUND(D19/1000,0)</f>
        <v>-22411</v>
      </c>
      <c r="F19" s="62"/>
      <c r="G19" s="67" t="n">
        <v>-33467</v>
      </c>
      <c r="H19" s="62"/>
      <c r="I19" s="67" t="n">
        <v>0</v>
      </c>
      <c r="J19" s="67" t="n">
        <f aca="false">ROUND(I19/1000,0)</f>
        <v>0</v>
      </c>
      <c r="K19" s="62"/>
      <c r="L19" s="67" t="n">
        <v>0</v>
      </c>
    </row>
    <row r="20" customFormat="false" ht="6" hidden="false" customHeight="true" outlineLevel="0" collapsed="false">
      <c r="A20" s="33"/>
      <c r="E20" s="95"/>
      <c r="F20" s="95"/>
      <c r="G20" s="95"/>
      <c r="H20" s="95"/>
      <c r="I20" s="95"/>
      <c r="J20" s="95"/>
      <c r="K20" s="95"/>
      <c r="L20" s="95"/>
    </row>
    <row r="21" customFormat="false" ht="15.95" hidden="false" customHeight="true" outlineLevel="0" collapsed="false">
      <c r="A21" s="98" t="s">
        <v>85</v>
      </c>
      <c r="D21" s="66" t="n">
        <f aca="false">SUM(D18:D20)</f>
        <v>213888934.74</v>
      </c>
      <c r="E21" s="67" t="n">
        <f aca="false">SUM(E18:E20)</f>
        <v>-213889</v>
      </c>
      <c r="F21" s="62" t="n">
        <f aca="false">SUM(F18:F20)</f>
        <v>0</v>
      </c>
      <c r="G21" s="67" t="n">
        <f aca="false">SUM(G18:G20)</f>
        <v>-184653</v>
      </c>
      <c r="H21" s="62" t="n">
        <f aca="false">SUM(H18:H20)</f>
        <v>0</v>
      </c>
      <c r="I21" s="67" t="n">
        <f aca="false">SUM(I18:I20)</f>
        <v>44450598.56</v>
      </c>
      <c r="J21" s="67" t="n">
        <f aca="false">SUM(J18:J20)</f>
        <v>-44451</v>
      </c>
      <c r="K21" s="62" t="n">
        <f aca="false">SUM(K18:K20)</f>
        <v>0</v>
      </c>
      <c r="L21" s="67" t="n">
        <f aca="false">SUM(L18:L20)</f>
        <v>-47132</v>
      </c>
    </row>
    <row r="22" customFormat="false" ht="15.95" hidden="false" customHeight="true" outlineLevel="0" collapsed="false">
      <c r="A22" s="33"/>
      <c r="E22" s="95"/>
      <c r="F22" s="95"/>
      <c r="G22" s="95"/>
      <c r="H22" s="95"/>
      <c r="I22" s="95"/>
      <c r="J22" s="95"/>
      <c r="K22" s="95"/>
      <c r="L22" s="95"/>
    </row>
    <row r="23" customFormat="false" ht="15.95" hidden="false" customHeight="true" outlineLevel="0" collapsed="false">
      <c r="A23" s="99" t="s">
        <v>86</v>
      </c>
      <c r="D23" s="78" t="n">
        <f aca="false">D14-D21</f>
        <v>139704231.52</v>
      </c>
      <c r="E23" s="62" t="n">
        <f aca="false">ROUND(D23/1000,0)</f>
        <v>139704</v>
      </c>
      <c r="F23" s="62"/>
      <c r="G23" s="62" t="n">
        <v>130869</v>
      </c>
      <c r="H23" s="62"/>
      <c r="I23" s="62" t="n">
        <f aca="false">I14-I21</f>
        <v>44834583.13</v>
      </c>
      <c r="J23" s="62" t="n">
        <f aca="false">J14+J21</f>
        <v>44834</v>
      </c>
      <c r="K23" s="62"/>
      <c r="L23" s="62" t="n">
        <v>48116</v>
      </c>
    </row>
    <row r="24" customFormat="false" ht="15.95" hidden="false" customHeight="true" outlineLevel="0" collapsed="false">
      <c r="A24" s="96" t="s">
        <v>87</v>
      </c>
      <c r="D24" s="78" t="n">
        <v>5649874.12000001</v>
      </c>
      <c r="E24" s="62" t="n">
        <f aca="false">ROUND(5551861.19000001/1000,0)</f>
        <v>5552</v>
      </c>
      <c r="F24" s="62"/>
      <c r="G24" s="100" t="n">
        <v>3310</v>
      </c>
      <c r="H24" s="62"/>
      <c r="I24" s="62" t="n">
        <v>45761192.96</v>
      </c>
      <c r="J24" s="62" t="n">
        <f aca="false">ROUND(I24/1000,0)</f>
        <v>45761</v>
      </c>
      <c r="K24" s="62"/>
      <c r="L24" s="62" t="n">
        <v>4455</v>
      </c>
    </row>
    <row r="25" customFormat="false" ht="15.95" hidden="false" customHeight="true" outlineLevel="0" collapsed="false">
      <c r="A25" s="96" t="s">
        <v>88</v>
      </c>
      <c r="D25" s="78" t="n">
        <v>-14068742.33</v>
      </c>
      <c r="E25" s="62" t="n">
        <f aca="false">ROUND(-14273432.94/1000,0)</f>
        <v>-14273</v>
      </c>
      <c r="F25" s="95"/>
      <c r="G25" s="95" t="n">
        <v>-12923</v>
      </c>
      <c r="H25" s="95"/>
      <c r="I25" s="95" t="n">
        <v>-2904934.47</v>
      </c>
      <c r="J25" s="62" t="n">
        <f aca="false">ROUND(I25/1000,0)</f>
        <v>-2905</v>
      </c>
      <c r="K25" s="95"/>
      <c r="L25" s="95" t="n">
        <v>-3479</v>
      </c>
    </row>
    <row r="26" customFormat="false" ht="15.95" hidden="false" customHeight="true" outlineLevel="0" collapsed="false">
      <c r="A26" s="96" t="s">
        <v>89</v>
      </c>
      <c r="D26" s="78" t="n">
        <v>-70070438.9210739</v>
      </c>
      <c r="E26" s="62" t="n">
        <f aca="false">ROUND(-69767735.3810739/1000,0)+1</f>
        <v>-69767</v>
      </c>
      <c r="F26" s="95"/>
      <c r="G26" s="95" t="n">
        <v>-77590</v>
      </c>
      <c r="H26" s="95"/>
      <c r="I26" s="95" t="n">
        <v>-34316386.28</v>
      </c>
      <c r="J26" s="62" t="n">
        <f aca="false">ROUND(I26/1000,0)</f>
        <v>-34316</v>
      </c>
      <c r="K26" s="95"/>
      <c r="L26" s="95" t="n">
        <v>-44546</v>
      </c>
    </row>
    <row r="27" customFormat="false" ht="15.95" hidden="false" customHeight="true" outlineLevel="0" collapsed="false">
      <c r="A27" s="96" t="s">
        <v>90</v>
      </c>
      <c r="D27" s="78" t="n">
        <v>0</v>
      </c>
      <c r="E27" s="62" t="n">
        <f aca="false">ROUND(D27/1000,0)</f>
        <v>0</v>
      </c>
      <c r="F27" s="95"/>
      <c r="G27" s="95" t="n">
        <v>-743</v>
      </c>
      <c r="H27" s="95"/>
      <c r="I27" s="95" t="n">
        <v>0</v>
      </c>
      <c r="J27" s="62" t="n">
        <f aca="false">ROUND(I27/1000,0)</f>
        <v>0</v>
      </c>
      <c r="K27" s="95"/>
      <c r="L27" s="62" t="n">
        <v>0</v>
      </c>
    </row>
    <row r="28" customFormat="false" ht="15.95" hidden="false" customHeight="true" outlineLevel="0" collapsed="false">
      <c r="A28" s="101" t="s">
        <v>91</v>
      </c>
      <c r="D28" s="84" t="n">
        <v>-221505.610000001</v>
      </c>
      <c r="E28" s="67" t="n">
        <f aca="false">ROUND(D28/1000,0)</f>
        <v>-222</v>
      </c>
      <c r="F28" s="95"/>
      <c r="G28" s="102" t="n">
        <v>-373</v>
      </c>
      <c r="H28" s="95"/>
      <c r="I28" s="108" t="n">
        <v>-28148.54</v>
      </c>
      <c r="J28" s="67" t="n">
        <f aca="false">ROUND(I28/1000,0)</f>
        <v>-28</v>
      </c>
      <c r="K28" s="95"/>
      <c r="L28" s="102" t="n">
        <v>-72</v>
      </c>
    </row>
    <row r="29" customFormat="false" ht="6" hidden="false" customHeight="true" outlineLevel="0" collapsed="false">
      <c r="B29" s="103"/>
      <c r="E29" s="95"/>
      <c r="F29" s="95"/>
      <c r="G29" s="95"/>
      <c r="H29" s="95"/>
      <c r="I29" s="95"/>
      <c r="J29" s="95"/>
      <c r="K29" s="95"/>
      <c r="L29" s="95"/>
    </row>
    <row r="30" customFormat="false" ht="15.95" hidden="false" customHeight="true" outlineLevel="0" collapsed="false">
      <c r="A30" s="94" t="s">
        <v>92</v>
      </c>
      <c r="D30" s="62" t="n">
        <f aca="false">D23+SUM(D24:D29)</f>
        <v>60993418.7789261</v>
      </c>
      <c r="E30" s="62" t="n">
        <f aca="false">SUM(E23:E28)</f>
        <v>60994</v>
      </c>
      <c r="F30" s="62" t="n">
        <f aca="false">SUM(F23:F29)</f>
        <v>0</v>
      </c>
      <c r="G30" s="62" t="n">
        <f aca="false">SUM(G23:G29)</f>
        <v>42550</v>
      </c>
      <c r="H30" s="62" t="n">
        <f aca="false">SUM(H23:H29)</f>
        <v>0</v>
      </c>
      <c r="I30" s="62" t="n">
        <f aca="false">I23+SUM(I24:I28)</f>
        <v>53346306.8</v>
      </c>
      <c r="J30" s="62" t="n">
        <f aca="false">J23+SUM(J24:J28)</f>
        <v>53346</v>
      </c>
      <c r="K30" s="62" t="n">
        <f aca="false">SUM(K23:K29)</f>
        <v>0</v>
      </c>
      <c r="L30" s="62" t="n">
        <f aca="false">SUM(L23:L29)</f>
        <v>4474</v>
      </c>
    </row>
    <row r="31" customFormat="false" ht="15.95" hidden="false" customHeight="true" outlineLevel="0" collapsed="false">
      <c r="A31" s="96" t="s">
        <v>93</v>
      </c>
      <c r="B31" s="104"/>
      <c r="D31" s="84" t="n">
        <v>-13569611.0937852</v>
      </c>
      <c r="E31" s="67" t="n">
        <f aca="false">ROUND(D31/1000,0)</f>
        <v>-13570</v>
      </c>
      <c r="F31" s="95"/>
      <c r="G31" s="67" t="n">
        <v>-10584</v>
      </c>
      <c r="H31" s="95"/>
      <c r="I31" s="108" t="n">
        <v>-3696368.42</v>
      </c>
      <c r="J31" s="102" t="n">
        <f aca="false">ROUND(I31/1000,0)</f>
        <v>-3696</v>
      </c>
      <c r="K31" s="95"/>
      <c r="L31" s="102" t="n">
        <v>-1141</v>
      </c>
    </row>
    <row r="32" customFormat="false" ht="6" hidden="false" customHeight="true" outlineLevel="0" collapsed="false">
      <c r="B32" s="103"/>
      <c r="E32" s="95"/>
      <c r="F32" s="95"/>
      <c r="G32" s="95"/>
      <c r="H32" s="95"/>
      <c r="I32" s="95"/>
      <c r="J32" s="95"/>
      <c r="K32" s="95"/>
      <c r="L32" s="95"/>
    </row>
    <row r="33" customFormat="false" ht="15.95" hidden="false" customHeight="true" outlineLevel="0" collapsed="false">
      <c r="A33" s="99" t="s">
        <v>94</v>
      </c>
      <c r="D33" s="62" t="n">
        <f aca="false">SUM(D30:D31)</f>
        <v>47423807.6851409</v>
      </c>
      <c r="E33" s="62" t="n">
        <f aca="false">ROUND(D33/1000,0)</f>
        <v>47424</v>
      </c>
      <c r="F33" s="62" t="n">
        <f aca="false">SUM(F30:F31)</f>
        <v>0</v>
      </c>
      <c r="G33" s="62" t="n">
        <f aca="false">SUM(G30:G31)</f>
        <v>31966</v>
      </c>
      <c r="H33" s="62" t="n">
        <f aca="false">SUM(H30:H31)</f>
        <v>0</v>
      </c>
      <c r="I33" s="62" t="n">
        <f aca="false">SUM(I30:I31)</f>
        <v>49649938.38</v>
      </c>
      <c r="J33" s="62" t="n">
        <f aca="false">SUM(J30:J31)</f>
        <v>49650</v>
      </c>
      <c r="K33" s="62" t="n">
        <f aca="false">SUM(K30:K31)</f>
        <v>0</v>
      </c>
      <c r="L33" s="62" t="n">
        <f aca="false">SUM(L30:L31)</f>
        <v>3333</v>
      </c>
    </row>
    <row r="34" customFormat="false" ht="15.95" hidden="false" customHeight="true" outlineLevel="0" collapsed="false">
      <c r="A34" s="105" t="s">
        <v>95</v>
      </c>
      <c r="B34" s="103"/>
      <c r="D34" s="84"/>
      <c r="E34" s="67" t="n">
        <v>0</v>
      </c>
      <c r="F34" s="62"/>
      <c r="G34" s="67" t="n">
        <v>0</v>
      </c>
      <c r="H34" s="62"/>
      <c r="I34" s="67"/>
      <c r="J34" s="67" t="n">
        <v>0</v>
      </c>
      <c r="K34" s="62"/>
      <c r="L34" s="67" t="n">
        <v>0</v>
      </c>
    </row>
    <row r="35" customFormat="false" ht="6" hidden="false" customHeight="true" outlineLevel="0" collapsed="false">
      <c r="B35" s="103"/>
      <c r="E35" s="95"/>
      <c r="F35" s="95"/>
      <c r="G35" s="95"/>
      <c r="H35" s="95"/>
      <c r="I35" s="95"/>
      <c r="J35" s="95"/>
      <c r="K35" s="95"/>
      <c r="L35" s="95"/>
    </row>
    <row r="36" customFormat="false" ht="15.95" hidden="false" customHeight="true" outlineLevel="0" collapsed="false">
      <c r="A36" s="80" t="s">
        <v>96</v>
      </c>
      <c r="B36" s="94"/>
      <c r="D36" s="73" t="n">
        <f aca="false">SUM(D33:D34)</f>
        <v>47423807.6851409</v>
      </c>
      <c r="E36" s="73" t="n">
        <f aca="false">SUM(E33:E34)</f>
        <v>47424</v>
      </c>
      <c r="F36" s="62" t="n">
        <f aca="false">SUM(F33:F34)</f>
        <v>0</v>
      </c>
      <c r="G36" s="73" t="n">
        <f aca="false">SUM(G33:G34)</f>
        <v>31966</v>
      </c>
      <c r="H36" s="62" t="n">
        <f aca="false">SUM(H33:H34)</f>
        <v>0</v>
      </c>
      <c r="I36" s="73" t="n">
        <f aca="false">SUM(I33:I34)</f>
        <v>49649938.38</v>
      </c>
      <c r="J36" s="73" t="n">
        <f aca="false">SUM(J33:J34)</f>
        <v>49650</v>
      </c>
      <c r="K36" s="62" t="n">
        <f aca="false">SUM(K33:K34)</f>
        <v>0</v>
      </c>
      <c r="L36" s="73" t="n">
        <f aca="false">SUM(L33:L34)</f>
        <v>3333</v>
      </c>
    </row>
    <row r="37" customFormat="false" ht="15.95" hidden="false" customHeight="true" outlineLevel="0" collapsed="false">
      <c r="B37" s="94"/>
      <c r="E37" s="95"/>
      <c r="F37" s="95"/>
      <c r="G37" s="95"/>
      <c r="H37" s="95"/>
      <c r="I37" s="95"/>
      <c r="J37" s="95"/>
      <c r="K37" s="95"/>
      <c r="L37" s="95"/>
    </row>
    <row r="38" customFormat="false" ht="15.95" hidden="false" customHeight="true" outlineLevel="0" collapsed="false">
      <c r="A38" s="80" t="s">
        <v>97</v>
      </c>
      <c r="E38" s="95"/>
      <c r="F38" s="95"/>
      <c r="G38" s="95"/>
      <c r="H38" s="95"/>
      <c r="I38" s="95"/>
      <c r="J38" s="95"/>
      <c r="K38" s="95"/>
      <c r="L38" s="95"/>
    </row>
    <row r="39" customFormat="false" ht="15.95" hidden="false" customHeight="true" outlineLevel="0" collapsed="false">
      <c r="A39" s="105" t="s">
        <v>98</v>
      </c>
      <c r="C39" s="118"/>
      <c r="D39" s="106"/>
      <c r="E39" s="107" t="n">
        <v>46189</v>
      </c>
      <c r="F39" s="62"/>
      <c r="G39" s="107" t="n">
        <v>33070</v>
      </c>
      <c r="H39" s="95"/>
      <c r="I39" s="95"/>
      <c r="J39" s="95" t="n">
        <v>49650</v>
      </c>
      <c r="K39" s="95"/>
      <c r="L39" s="95" t="n">
        <v>3333</v>
      </c>
    </row>
    <row r="40" customFormat="false" ht="15.95" hidden="false" customHeight="true" outlineLevel="0" collapsed="false">
      <c r="A40" s="105" t="s">
        <v>99</v>
      </c>
      <c r="C40" s="118"/>
      <c r="D40" s="106"/>
      <c r="E40" s="108" t="n">
        <v>1235</v>
      </c>
      <c r="F40" s="95"/>
      <c r="G40" s="108" t="n">
        <v>-1104</v>
      </c>
      <c r="H40" s="95"/>
      <c r="I40" s="95"/>
      <c r="J40" s="67" t="n">
        <v>0</v>
      </c>
      <c r="K40" s="95"/>
      <c r="L40" s="67" t="n">
        <v>0</v>
      </c>
    </row>
    <row r="41" customFormat="false" ht="6" hidden="false" customHeight="true" outlineLevel="0" collapsed="false">
      <c r="B41" s="94"/>
      <c r="C41" s="119"/>
      <c r="D41" s="109"/>
      <c r="E41" s="95"/>
      <c r="F41" s="95"/>
      <c r="G41" s="95"/>
      <c r="H41" s="95"/>
      <c r="I41" s="95"/>
      <c r="J41" s="95"/>
      <c r="K41" s="95"/>
      <c r="L41" s="95"/>
    </row>
    <row r="42" customFormat="false" ht="18.75" hidden="false" customHeight="true" outlineLevel="0" collapsed="false">
      <c r="B42" s="33"/>
      <c r="C42" s="118"/>
      <c r="D42" s="106"/>
      <c r="E42" s="73" t="n">
        <f aca="false">E39+E40</f>
        <v>47424</v>
      </c>
      <c r="F42" s="62" t="n">
        <f aca="false">SUM(F39:F41)</f>
        <v>0</v>
      </c>
      <c r="G42" s="73" t="n">
        <f aca="false">SUM(G39:G41)</f>
        <v>31966</v>
      </c>
      <c r="H42" s="62" t="n">
        <f aca="false">SUM(H39:H41)</f>
        <v>0</v>
      </c>
      <c r="I42" s="62"/>
      <c r="J42" s="73" t="n">
        <f aca="false">SUM(J39:J41)</f>
        <v>49650</v>
      </c>
      <c r="K42" s="62" t="n">
        <f aca="false">SUM(K39:K41)</f>
        <v>0</v>
      </c>
      <c r="L42" s="73" t="n">
        <f aca="false">SUM(L39:L41)</f>
        <v>3333</v>
      </c>
    </row>
    <row r="43" customFormat="false" ht="14.1" hidden="false" customHeight="true" outlineLevel="0" collapsed="false">
      <c r="B43" s="33"/>
      <c r="C43" s="118"/>
      <c r="D43" s="106"/>
      <c r="E43" s="95"/>
      <c r="F43" s="95"/>
      <c r="G43" s="95"/>
      <c r="H43" s="95"/>
      <c r="I43" s="62"/>
      <c r="J43" s="95"/>
      <c r="K43" s="95"/>
      <c r="L43" s="95"/>
    </row>
    <row r="44" customFormat="false" ht="15.95" hidden="false" customHeight="true" outlineLevel="0" collapsed="false">
      <c r="A44" s="80" t="s">
        <v>100</v>
      </c>
      <c r="B44" s="104" t="n">
        <v>18</v>
      </c>
      <c r="C44" s="119" t="n">
        <v>14</v>
      </c>
      <c r="D44" s="109"/>
      <c r="E44" s="95"/>
      <c r="F44" s="95"/>
      <c r="G44" s="95"/>
      <c r="H44" s="95"/>
      <c r="I44" s="62"/>
      <c r="J44" s="95"/>
      <c r="K44" s="95"/>
      <c r="L44" s="95"/>
    </row>
    <row r="45" customFormat="false" ht="18" hidden="false" customHeight="true" outlineLevel="0" collapsed="false">
      <c r="B45" s="33"/>
      <c r="C45" s="118"/>
      <c r="D45" s="106"/>
      <c r="E45" s="110" t="s">
        <v>101</v>
      </c>
      <c r="F45" s="111"/>
      <c r="G45" s="110" t="s">
        <v>101</v>
      </c>
      <c r="H45" s="111"/>
      <c r="I45" s="62"/>
      <c r="J45" s="110" t="s">
        <v>101</v>
      </c>
      <c r="K45" s="111"/>
      <c r="L45" s="110" t="s">
        <v>101</v>
      </c>
    </row>
    <row r="46" customFormat="false" ht="6" hidden="false" customHeight="true" outlineLevel="0" collapsed="false">
      <c r="B46" s="94"/>
      <c r="C46" s="119"/>
      <c r="D46" s="109"/>
      <c r="E46" s="95"/>
      <c r="F46" s="95"/>
      <c r="G46" s="95"/>
      <c r="H46" s="95"/>
      <c r="I46" s="62"/>
      <c r="J46" s="95"/>
      <c r="K46" s="95"/>
      <c r="L46" s="95"/>
    </row>
    <row r="47" customFormat="false" ht="15.95" hidden="false" customHeight="true" outlineLevel="0" collapsed="false">
      <c r="A47" s="105" t="s">
        <v>102</v>
      </c>
      <c r="C47" s="118"/>
      <c r="D47" s="113"/>
      <c r="E47" s="114" t="n">
        <v>0.15</v>
      </c>
      <c r="F47" s="95"/>
      <c r="G47" s="114" t="n">
        <v>0.13</v>
      </c>
      <c r="H47" s="95"/>
      <c r="I47" s="120"/>
      <c r="J47" s="114" t="n">
        <v>0.16</v>
      </c>
      <c r="K47" s="95"/>
      <c r="L47" s="114" t="n">
        <v>0.01</v>
      </c>
    </row>
    <row r="48" s="116" customFormat="true" ht="15.95" hidden="false" customHeight="true" outlineLevel="0" collapsed="false">
      <c r="A48" s="105" t="s">
        <v>103</v>
      </c>
      <c r="C48" s="121"/>
      <c r="D48" s="113"/>
      <c r="E48" s="114" t="n">
        <v>0.13</v>
      </c>
      <c r="F48" s="95"/>
      <c r="G48" s="114" t="n">
        <v>0.12</v>
      </c>
      <c r="H48" s="95"/>
      <c r="I48" s="120"/>
      <c r="J48" s="114" t="n">
        <v>0.14</v>
      </c>
      <c r="K48" s="95"/>
      <c r="L48" s="114" t="n">
        <v>0.01</v>
      </c>
    </row>
    <row r="49" customFormat="false" ht="15.95" hidden="false" customHeight="true" outlineLevel="0" collapsed="false">
      <c r="A49" s="99"/>
      <c r="E49" s="95"/>
      <c r="F49" s="95"/>
      <c r="G49" s="95"/>
      <c r="H49" s="95"/>
      <c r="I49" s="95"/>
      <c r="J49" s="95"/>
      <c r="K49" s="95"/>
      <c r="L49" s="95"/>
    </row>
    <row r="50" customFormat="false" ht="15.95" hidden="false" customHeight="true" outlineLevel="0" collapsed="false">
      <c r="A50" s="99"/>
      <c r="B50" s="122"/>
      <c r="C50" s="122"/>
      <c r="D50" s="123"/>
      <c r="E50" s="124"/>
      <c r="F50" s="124"/>
      <c r="G50" s="124"/>
      <c r="H50" s="124"/>
      <c r="I50" s="124"/>
      <c r="J50" s="124"/>
      <c r="K50" s="124"/>
      <c r="L50" s="124"/>
    </row>
    <row r="51" customFormat="false" ht="15.95" hidden="false" customHeight="true" outlineLevel="0" collapsed="false">
      <c r="A51" s="125" t="s">
        <v>37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37"/>
      <c r="N51" s="37"/>
      <c r="O51" s="37"/>
    </row>
    <row r="52" customFormat="false" ht="15.9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37"/>
      <c r="N52" s="37"/>
      <c r="O52" s="37"/>
    </row>
    <row r="53" customFormat="false" ht="15.9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37"/>
      <c r="N53" s="37"/>
      <c r="O53" s="37"/>
    </row>
    <row r="54" customFormat="false" ht="15" hidden="false" customHeight="true" outlineLevel="0" collapsed="false">
      <c r="A54" s="70"/>
      <c r="B54" s="70"/>
      <c r="C54" s="70"/>
      <c r="D54" s="126"/>
      <c r="E54" s="70"/>
      <c r="F54" s="70"/>
      <c r="G54" s="70"/>
      <c r="H54" s="70"/>
      <c r="I54" s="70"/>
      <c r="J54" s="70"/>
      <c r="K54" s="70"/>
      <c r="L54" s="70"/>
      <c r="M54" s="37"/>
      <c r="N54" s="37"/>
      <c r="O54" s="37"/>
    </row>
    <row r="55" customFormat="false" ht="20.1" hidden="false" customHeight="true" outlineLevel="0" collapsed="false">
      <c r="A55" s="83" t="str">
        <f aca="false">'5'!A54</f>
        <v>หมายเหตุประกอบงบการเงินในหน้า 11 ถึง 30 เป็นส่วนหนึ่งของข้อมูลทางการเงินระหว่างกาลนี้</v>
      </c>
      <c r="B55" s="83"/>
      <c r="C55" s="83"/>
      <c r="D55" s="84"/>
      <c r="E55" s="85"/>
      <c r="F55" s="85"/>
      <c r="G55" s="85"/>
      <c r="H55" s="85"/>
      <c r="I55" s="85"/>
      <c r="J55" s="85"/>
      <c r="K55" s="85"/>
      <c r="L55" s="85"/>
    </row>
    <row r="56" customFormat="false" ht="18" hidden="false" customHeight="true" outlineLevel="0" collapsed="false">
      <c r="L56" s="79" t="n">
        <v>6</v>
      </c>
    </row>
    <row r="61" customFormat="false" ht="15.95" hidden="false" customHeight="true" outlineLevel="0" collapsed="false">
      <c r="J61" s="95"/>
      <c r="K61" s="95"/>
      <c r="L61" s="95"/>
    </row>
    <row r="62" customFormat="false" ht="15.95" hidden="false" customHeight="true" outlineLevel="0" collapsed="false">
      <c r="J62" s="95"/>
      <c r="K62" s="95"/>
      <c r="L62" s="95"/>
    </row>
    <row r="63" customFormat="false" ht="15.95" hidden="false" customHeight="true" outlineLevel="0" collapsed="false">
      <c r="J63" s="95"/>
      <c r="K63" s="95"/>
      <c r="L63" s="95"/>
    </row>
    <row r="64" customFormat="false" ht="15.95" hidden="false" customHeight="true" outlineLevel="0" collapsed="false">
      <c r="J64" s="95"/>
      <c r="K64" s="95"/>
      <c r="L64" s="95"/>
    </row>
    <row r="65" customFormat="false" ht="18" hidden="false" customHeight="true" outlineLevel="0" collapsed="false">
      <c r="J65" s="95"/>
      <c r="K65" s="95"/>
      <c r="L65" s="95"/>
    </row>
    <row r="66" customFormat="false" ht="18" hidden="false" customHeight="true" outlineLevel="0" collapsed="false">
      <c r="J66" s="95"/>
      <c r="K66" s="95"/>
      <c r="L66" s="95"/>
    </row>
    <row r="67" customFormat="false" ht="18" hidden="false" customHeight="true" outlineLevel="0" collapsed="false">
      <c r="J67" s="95"/>
      <c r="K67" s="95"/>
      <c r="L67" s="95"/>
    </row>
    <row r="68" customFormat="false" ht="18" hidden="false" customHeight="true" outlineLevel="0" collapsed="false">
      <c r="J68" s="95"/>
      <c r="K68" s="95"/>
      <c r="L68" s="95"/>
    </row>
    <row r="69" customFormat="false" ht="18" hidden="false" customHeight="true" outlineLevel="0" collapsed="false">
      <c r="J69" s="95"/>
      <c r="K69" s="95"/>
      <c r="L69" s="95"/>
    </row>
    <row r="70" customFormat="false" ht="18" hidden="false" customHeight="true" outlineLevel="0" collapsed="false">
      <c r="J70" s="95"/>
      <c r="K70" s="95"/>
      <c r="L70" s="95"/>
    </row>
  </sheetData>
  <printOptions headings="false" gridLines="false" gridLinesSet="true" horizontalCentered="false" verticalCentered="false"/>
  <pageMargins left="1" right="0.7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A28" activeCellId="0" sqref="A1:IV16384"/>
    </sheetView>
  </sheetViews>
  <sheetFormatPr defaultColWidth="9.13671875" defaultRowHeight="17.1" zeroHeight="false" outlineLevelRow="0" outlineLevelCol="0"/>
  <cols>
    <col collapsed="false" customWidth="true" hidden="false" outlineLevel="0" max="1" min="1" style="127" width="36.14"/>
    <col collapsed="false" customWidth="true" hidden="false" outlineLevel="0" max="2" min="2" style="127" width="5.71"/>
    <col collapsed="false" customWidth="true" hidden="false" outlineLevel="0" max="3" min="3" style="127" width="8.7"/>
    <col collapsed="false" customWidth="true" hidden="false" outlineLevel="0" max="4" min="4" style="127" width="0.7"/>
    <col collapsed="false" customWidth="true" hidden="false" outlineLevel="0" max="5" min="5" style="128" width="11.28"/>
    <col collapsed="false" customWidth="true" hidden="false" outlineLevel="0" max="6" min="6" style="128" width="0.7"/>
    <col collapsed="false" customWidth="true" hidden="false" outlineLevel="0" max="7" min="7" style="128" width="11.28"/>
    <col collapsed="false" customWidth="true" hidden="false" outlineLevel="0" max="8" min="8" style="128" width="0.7"/>
    <col collapsed="false" customWidth="true" hidden="false" outlineLevel="0" max="9" min="9" style="128" width="13.56"/>
    <col collapsed="false" customWidth="true" hidden="false" outlineLevel="0" max="10" min="10" style="128" width="0.7"/>
    <col collapsed="false" customWidth="true" hidden="false" outlineLevel="0" max="11" min="11" style="128" width="10.71"/>
    <col collapsed="false" customWidth="true" hidden="false" outlineLevel="0" max="12" min="12" style="128" width="0.7"/>
    <col collapsed="false" customWidth="true" hidden="false" outlineLevel="0" max="13" min="13" style="128" width="10.28"/>
    <col collapsed="false" customWidth="true" hidden="false" outlineLevel="0" max="14" min="14" style="128" width="0.7"/>
    <col collapsed="false" customWidth="true" hidden="false" outlineLevel="0" max="15" min="15" style="128" width="10.71"/>
    <col collapsed="false" customWidth="true" hidden="false" outlineLevel="0" max="16" min="16" style="128" width="0.7"/>
    <col collapsed="false" customWidth="true" hidden="false" outlineLevel="0" max="17" min="17" style="128" width="11.28"/>
    <col collapsed="false" customWidth="false" hidden="false" outlineLevel="0" max="257" min="18" style="127" width="9.14"/>
  </cols>
  <sheetData>
    <row r="1" customFormat="false" ht="17.1" hidden="false" customHeight="true" outlineLevel="0" collapsed="false">
      <c r="A1" s="129" t="s">
        <v>0</v>
      </c>
    </row>
    <row r="2" customFormat="false" ht="17.1" hidden="false" customHeight="true" outlineLevel="0" collapsed="false">
      <c r="A2" s="130" t="s">
        <v>105</v>
      </c>
    </row>
    <row r="3" customFormat="false" ht="17.1" hidden="false" customHeight="true" outlineLevel="0" collapsed="false">
      <c r="A3" s="131" t="s">
        <v>106</v>
      </c>
      <c r="B3" s="132"/>
      <c r="C3" s="132"/>
      <c r="D3" s="132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</row>
    <row r="4" customFormat="false" ht="9.95" hidden="false" customHeight="true" outlineLevel="0" collapsed="false"/>
    <row r="5" s="135" customFormat="true" ht="15.95" hidden="false" customHeight="true" outlineLevel="0" collapsed="false">
      <c r="A5" s="134"/>
      <c r="B5" s="134"/>
      <c r="E5" s="136"/>
      <c r="F5" s="136"/>
      <c r="G5" s="137"/>
      <c r="H5" s="137"/>
      <c r="I5" s="137"/>
      <c r="J5" s="137"/>
      <c r="K5" s="138"/>
      <c r="L5" s="137"/>
      <c r="M5" s="138"/>
      <c r="N5" s="137"/>
      <c r="O5" s="138"/>
      <c r="P5" s="137"/>
      <c r="Q5" s="139" t="s">
        <v>3</v>
      </c>
    </row>
    <row r="6" s="141" customFormat="true" ht="15.95" hidden="false" customHeight="true" outlineLevel="0" collapsed="false">
      <c r="A6" s="140"/>
      <c r="B6" s="140"/>
      <c r="E6" s="142" t="s">
        <v>107</v>
      </c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</row>
    <row r="7" s="141" customFormat="true" ht="15.95" hidden="false" customHeight="true" outlineLevel="0" collapsed="false">
      <c r="A7" s="140"/>
      <c r="B7" s="140"/>
      <c r="E7" s="143" t="s">
        <v>108</v>
      </c>
      <c r="F7" s="143"/>
      <c r="G7" s="143"/>
      <c r="H7" s="143"/>
      <c r="I7" s="143"/>
      <c r="J7" s="143"/>
      <c r="K7" s="143"/>
      <c r="L7" s="143"/>
      <c r="M7" s="143"/>
      <c r="N7" s="144"/>
      <c r="O7" s="144"/>
      <c r="P7" s="144"/>
      <c r="Q7" s="144"/>
    </row>
    <row r="8" s="141" customFormat="true" ht="15.95" hidden="false" customHeight="true" outlineLevel="0" collapsed="false">
      <c r="A8" s="140"/>
      <c r="B8" s="140"/>
      <c r="E8" s="145"/>
      <c r="F8" s="144"/>
      <c r="G8" s="144"/>
      <c r="H8" s="144"/>
      <c r="I8" s="146" t="s">
        <v>109</v>
      </c>
      <c r="J8" s="146"/>
      <c r="K8" s="146"/>
      <c r="L8" s="147"/>
      <c r="M8" s="148" t="s">
        <v>110</v>
      </c>
      <c r="N8" s="144"/>
      <c r="O8" s="148" t="s">
        <v>111</v>
      </c>
      <c r="P8" s="144"/>
      <c r="Q8" s="144"/>
    </row>
    <row r="9" s="140" customFormat="true" ht="15.95" hidden="false" customHeight="true" outlineLevel="0" collapsed="false">
      <c r="D9" s="149"/>
      <c r="E9" s="148" t="s">
        <v>112</v>
      </c>
      <c r="F9" s="150"/>
      <c r="G9" s="151" t="s">
        <v>113</v>
      </c>
      <c r="H9" s="152"/>
      <c r="I9" s="153" t="s">
        <v>114</v>
      </c>
      <c r="J9" s="153"/>
      <c r="K9" s="154"/>
      <c r="L9" s="153"/>
      <c r="M9" s="153" t="s">
        <v>115</v>
      </c>
      <c r="N9" s="153"/>
      <c r="O9" s="153" t="s">
        <v>116</v>
      </c>
      <c r="P9" s="153"/>
      <c r="Q9" s="153"/>
    </row>
    <row r="10" s="140" customFormat="true" ht="15.95" hidden="false" customHeight="true" outlineLevel="0" collapsed="false">
      <c r="C10" s="155" t="s">
        <v>11</v>
      </c>
      <c r="D10" s="149"/>
      <c r="E10" s="156" t="s">
        <v>117</v>
      </c>
      <c r="F10" s="151"/>
      <c r="G10" s="156" t="s">
        <v>118</v>
      </c>
      <c r="H10" s="153"/>
      <c r="I10" s="157" t="s">
        <v>119</v>
      </c>
      <c r="J10" s="153"/>
      <c r="K10" s="157" t="s">
        <v>71</v>
      </c>
      <c r="L10" s="153"/>
      <c r="M10" s="157" t="s">
        <v>120</v>
      </c>
      <c r="N10" s="153"/>
      <c r="O10" s="157" t="s">
        <v>121</v>
      </c>
      <c r="P10" s="153"/>
      <c r="Q10" s="157" t="s">
        <v>122</v>
      </c>
    </row>
    <row r="11" s="141" customFormat="true" ht="3.95" hidden="false" customHeight="true" outlineLevel="0" collapsed="false">
      <c r="B11" s="130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</row>
    <row r="12" s="141" customFormat="true" ht="15.75" hidden="false" customHeight="true" outlineLevel="0" collapsed="false">
      <c r="A12" s="130" t="s">
        <v>123</v>
      </c>
      <c r="B12" s="130"/>
      <c r="C12" s="158"/>
      <c r="D12" s="158"/>
      <c r="E12" s="137" t="n">
        <v>259144</v>
      </c>
      <c r="F12" s="137"/>
      <c r="G12" s="137" t="n">
        <v>141516</v>
      </c>
      <c r="H12" s="137"/>
      <c r="I12" s="137" t="n">
        <v>2753</v>
      </c>
      <c r="J12" s="137"/>
      <c r="K12" s="137" t="n">
        <v>27657</v>
      </c>
      <c r="L12" s="159"/>
      <c r="M12" s="137" t="n">
        <v>431070</v>
      </c>
      <c r="N12" s="159"/>
      <c r="O12" s="137" t="n">
        <v>107</v>
      </c>
      <c r="P12" s="160"/>
      <c r="Q12" s="161" t="n">
        <v>431177</v>
      </c>
    </row>
    <row r="13" s="163" customFormat="true" ht="3.95" hidden="false" customHeight="true" outlineLevel="0" collapsed="false">
      <c r="A13" s="141"/>
      <c r="B13" s="162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</row>
    <row r="14" s="141" customFormat="true" ht="15.75" hidden="false" customHeight="true" outlineLevel="0" collapsed="false">
      <c r="A14" s="165" t="s">
        <v>124</v>
      </c>
      <c r="B14" s="130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</row>
    <row r="15" s="141" customFormat="true" ht="15.75" hidden="false" customHeight="true" outlineLevel="0" collapsed="false">
      <c r="A15" s="141" t="s">
        <v>125</v>
      </c>
      <c r="B15" s="130"/>
      <c r="C15" s="166" t="n">
        <v>4</v>
      </c>
      <c r="E15" s="167" t="s">
        <v>20</v>
      </c>
      <c r="F15" s="137"/>
      <c r="G15" s="167" t="s">
        <v>20</v>
      </c>
      <c r="H15" s="137"/>
      <c r="I15" s="167" t="s">
        <v>20</v>
      </c>
      <c r="J15" s="137"/>
      <c r="K15" s="167" t="n">
        <v>1461</v>
      </c>
      <c r="L15" s="137"/>
      <c r="M15" s="167" t="n">
        <v>1461</v>
      </c>
      <c r="N15" s="137"/>
      <c r="O15" s="167" t="n">
        <v>65</v>
      </c>
      <c r="P15" s="137"/>
      <c r="Q15" s="167" t="n">
        <v>1526</v>
      </c>
    </row>
    <row r="16" s="141" customFormat="true" ht="3.95" hidden="false" customHeight="true" outlineLevel="0" collapsed="false">
      <c r="B16" s="130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</row>
    <row r="17" s="141" customFormat="true" ht="15.75" hidden="false" customHeight="true" outlineLevel="0" collapsed="false">
      <c r="A17" s="168" t="s">
        <v>126</v>
      </c>
      <c r="B17" s="130"/>
      <c r="E17" s="137" t="n">
        <v>259144</v>
      </c>
      <c r="F17" s="137"/>
      <c r="G17" s="137" t="n">
        <v>141516</v>
      </c>
      <c r="H17" s="137"/>
      <c r="I17" s="137" t="n">
        <v>2753</v>
      </c>
      <c r="J17" s="137"/>
      <c r="K17" s="137" t="n">
        <v>29118</v>
      </c>
      <c r="L17" s="137"/>
      <c r="M17" s="137" t="n">
        <v>432531</v>
      </c>
      <c r="N17" s="137"/>
      <c r="O17" s="137" t="n">
        <v>172</v>
      </c>
      <c r="P17" s="137"/>
      <c r="Q17" s="137" t="n">
        <v>432703</v>
      </c>
    </row>
    <row r="18" s="141" customFormat="true" ht="3.95" hidden="false" customHeight="true" outlineLevel="0" collapsed="false">
      <c r="B18" s="130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</row>
    <row r="19" s="141" customFormat="true" ht="15.75" hidden="false" customHeight="true" outlineLevel="0" collapsed="false">
      <c r="A19" s="168" t="s">
        <v>127</v>
      </c>
      <c r="B19" s="162"/>
      <c r="C19" s="169"/>
      <c r="D19" s="163"/>
      <c r="E19" s="159"/>
      <c r="F19" s="159"/>
      <c r="G19" s="159"/>
      <c r="H19" s="159"/>
      <c r="I19" s="159"/>
      <c r="J19" s="159"/>
      <c r="K19" s="159"/>
      <c r="L19" s="159"/>
      <c r="M19" s="137"/>
      <c r="N19" s="159"/>
      <c r="O19" s="137"/>
      <c r="P19" s="160"/>
      <c r="Q19" s="161"/>
    </row>
    <row r="20" s="141" customFormat="true" ht="17.25" hidden="false" customHeight="true" outlineLevel="0" collapsed="false">
      <c r="A20" s="170" t="s">
        <v>119</v>
      </c>
      <c r="B20" s="162"/>
      <c r="C20" s="171" t="n">
        <v>15</v>
      </c>
      <c r="D20" s="163"/>
      <c r="E20" s="159" t="n">
        <v>0</v>
      </c>
      <c r="F20" s="159"/>
      <c r="G20" s="159" t="n">
        <v>0</v>
      </c>
      <c r="H20" s="159"/>
      <c r="I20" s="159" t="n">
        <v>1586</v>
      </c>
      <c r="J20" s="159"/>
      <c r="K20" s="159" t="n">
        <v>-1586</v>
      </c>
      <c r="L20" s="159"/>
      <c r="M20" s="137" t="n">
        <v>0</v>
      </c>
      <c r="N20" s="159"/>
      <c r="O20" s="137" t="n">
        <v>0</v>
      </c>
      <c r="P20" s="160"/>
      <c r="Q20" s="161" t="n">
        <v>0</v>
      </c>
    </row>
    <row r="21" s="141" customFormat="true" ht="15.75" hidden="false" customHeight="true" outlineLevel="0" collapsed="false">
      <c r="A21" s="165" t="s">
        <v>128</v>
      </c>
      <c r="B21" s="162"/>
      <c r="C21" s="171" t="n">
        <v>16</v>
      </c>
      <c r="D21" s="171"/>
      <c r="E21" s="159" t="n">
        <v>0</v>
      </c>
      <c r="F21" s="159"/>
      <c r="G21" s="159" t="n">
        <v>0</v>
      </c>
      <c r="H21" s="159"/>
      <c r="I21" s="159" t="n">
        <v>0</v>
      </c>
      <c r="J21" s="159"/>
      <c r="K21" s="159" t="n">
        <v>-10366</v>
      </c>
      <c r="L21" s="159"/>
      <c r="M21" s="137" t="n">
        <v>-10366</v>
      </c>
      <c r="N21" s="159"/>
      <c r="O21" s="137" t="n">
        <v>0</v>
      </c>
      <c r="P21" s="160"/>
      <c r="Q21" s="161" t="n">
        <v>-10366</v>
      </c>
    </row>
    <row r="22" s="141" customFormat="true" ht="15.75" hidden="false" customHeight="true" outlineLevel="0" collapsed="false">
      <c r="A22" s="165" t="s">
        <v>129</v>
      </c>
      <c r="E22" s="167" t="n">
        <v>0</v>
      </c>
      <c r="F22" s="159"/>
      <c r="G22" s="167" t="n">
        <v>0</v>
      </c>
      <c r="H22" s="159"/>
      <c r="I22" s="167" t="n">
        <v>0</v>
      </c>
      <c r="J22" s="159"/>
      <c r="K22" s="172" t="n">
        <v>33070</v>
      </c>
      <c r="L22" s="159"/>
      <c r="M22" s="167" t="n">
        <v>33070</v>
      </c>
      <c r="N22" s="159"/>
      <c r="O22" s="167" t="n">
        <v>-1104</v>
      </c>
      <c r="P22" s="173"/>
      <c r="Q22" s="174" t="n">
        <v>31966</v>
      </c>
    </row>
    <row r="23" s="141" customFormat="true" ht="3.95" hidden="false" customHeight="true" outlineLevel="0" collapsed="false">
      <c r="A23" s="140"/>
      <c r="B23" s="140"/>
      <c r="C23" s="166"/>
      <c r="D23" s="140"/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75"/>
    </row>
    <row r="24" s="141" customFormat="true" ht="15.75" hidden="false" customHeight="true" outlineLevel="0" collapsed="false">
      <c r="A24" s="130" t="s">
        <v>130</v>
      </c>
      <c r="B24" s="130"/>
      <c r="E24" s="176" t="n">
        <v>259144</v>
      </c>
      <c r="F24" s="137" t="n">
        <v>0</v>
      </c>
      <c r="G24" s="176" t="n">
        <v>141516</v>
      </c>
      <c r="H24" s="137" t="n">
        <v>0</v>
      </c>
      <c r="I24" s="176" t="n">
        <v>4339</v>
      </c>
      <c r="J24" s="137" t="n">
        <v>0</v>
      </c>
      <c r="K24" s="176" t="n">
        <v>50236</v>
      </c>
      <c r="L24" s="137" t="n">
        <v>0</v>
      </c>
      <c r="M24" s="176" t="n">
        <v>455235</v>
      </c>
      <c r="N24" s="137" t="n">
        <v>0</v>
      </c>
      <c r="O24" s="176" t="n">
        <v>-932</v>
      </c>
      <c r="P24" s="137" t="n">
        <v>0</v>
      </c>
      <c r="Q24" s="176" t="n">
        <v>454303</v>
      </c>
    </row>
    <row r="25" s="141" customFormat="true" ht="5.1" hidden="false" customHeight="true" outlineLevel="0" collapsed="false">
      <c r="A25" s="130"/>
      <c r="B25" s="130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</row>
    <row r="26" s="168" customFormat="true" ht="15.95" hidden="false" customHeight="true" outlineLevel="0" collapsed="false">
      <c r="A26" s="130" t="s">
        <v>131</v>
      </c>
      <c r="B26" s="130"/>
      <c r="C26" s="141"/>
      <c r="E26" s="137" t="n">
        <v>259144</v>
      </c>
      <c r="F26" s="137"/>
      <c r="G26" s="137" t="n">
        <v>141516</v>
      </c>
      <c r="H26" s="137"/>
      <c r="I26" s="137" t="n">
        <v>4339</v>
      </c>
      <c r="J26" s="137"/>
      <c r="K26" s="137" t="n">
        <v>77157</v>
      </c>
      <c r="L26" s="159"/>
      <c r="M26" s="137" t="n">
        <v>482156</v>
      </c>
      <c r="N26" s="159"/>
      <c r="O26" s="137" t="n">
        <v>73</v>
      </c>
      <c r="P26" s="160"/>
      <c r="Q26" s="161" t="n">
        <v>482229</v>
      </c>
    </row>
    <row r="27" s="163" customFormat="true" ht="3.95" hidden="false" customHeight="true" outlineLevel="0" collapsed="false">
      <c r="A27" s="141"/>
      <c r="B27" s="162"/>
      <c r="C27" s="169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</row>
    <row r="28" s="141" customFormat="true" ht="15.75" hidden="false" customHeight="true" outlineLevel="0" collapsed="false">
      <c r="A28" s="165" t="s">
        <v>124</v>
      </c>
      <c r="B28" s="130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</row>
    <row r="29" s="141" customFormat="true" ht="15.75" hidden="false" customHeight="true" outlineLevel="0" collapsed="false">
      <c r="A29" s="141" t="s">
        <v>125</v>
      </c>
      <c r="B29" s="130"/>
      <c r="C29" s="166" t="n">
        <v>4</v>
      </c>
      <c r="E29" s="167" t="s">
        <v>20</v>
      </c>
      <c r="F29" s="137"/>
      <c r="G29" s="167" t="s">
        <v>20</v>
      </c>
      <c r="H29" s="137"/>
      <c r="I29" s="167" t="s">
        <v>20</v>
      </c>
      <c r="J29" s="137"/>
      <c r="K29" s="167" t="n">
        <v>-226</v>
      </c>
      <c r="L29" s="137"/>
      <c r="M29" s="167" t="n">
        <v>-226</v>
      </c>
      <c r="N29" s="137"/>
      <c r="O29" s="167" t="n">
        <v>76</v>
      </c>
      <c r="P29" s="137"/>
      <c r="Q29" s="167" t="n">
        <v>-150</v>
      </c>
    </row>
    <row r="30" s="141" customFormat="true" ht="3.95" hidden="false" customHeight="true" outlineLevel="0" collapsed="false">
      <c r="B30" s="130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</row>
    <row r="31" s="141" customFormat="true" ht="15.75" hidden="false" customHeight="true" outlineLevel="0" collapsed="false">
      <c r="A31" s="168" t="s">
        <v>126</v>
      </c>
      <c r="B31" s="130"/>
      <c r="E31" s="137" t="n">
        <v>259144</v>
      </c>
      <c r="F31" s="137"/>
      <c r="G31" s="137" t="n">
        <v>141516</v>
      </c>
      <c r="H31" s="137"/>
      <c r="I31" s="137" t="n">
        <v>4339</v>
      </c>
      <c r="J31" s="137"/>
      <c r="K31" s="137" t="n">
        <v>76931</v>
      </c>
      <c r="L31" s="137" t="n">
        <v>0</v>
      </c>
      <c r="M31" s="137" t="n">
        <v>481930</v>
      </c>
      <c r="N31" s="137"/>
      <c r="O31" s="137" t="n">
        <v>149</v>
      </c>
      <c r="P31" s="137"/>
      <c r="Q31" s="137" t="n">
        <v>482079</v>
      </c>
    </row>
    <row r="32" s="141" customFormat="true" ht="3.95" hidden="false" customHeight="true" outlineLevel="0" collapsed="false">
      <c r="A32" s="168"/>
      <c r="B32" s="130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</row>
    <row r="33" s="163" customFormat="true" ht="15.95" hidden="false" customHeight="true" outlineLevel="0" collapsed="false">
      <c r="A33" s="168" t="s">
        <v>132</v>
      </c>
      <c r="B33" s="162"/>
      <c r="C33" s="169"/>
      <c r="E33" s="159"/>
      <c r="F33" s="159"/>
      <c r="G33" s="159"/>
      <c r="H33" s="159"/>
      <c r="I33" s="159"/>
      <c r="J33" s="159"/>
      <c r="K33" s="159"/>
      <c r="L33" s="159"/>
      <c r="M33" s="137"/>
      <c r="N33" s="159"/>
      <c r="O33" s="137"/>
      <c r="P33" s="160"/>
      <c r="Q33" s="161"/>
    </row>
    <row r="34" s="163" customFormat="true" ht="15.95" hidden="false" customHeight="true" outlineLevel="0" collapsed="false">
      <c r="A34" s="165" t="s">
        <v>133</v>
      </c>
      <c r="B34" s="162"/>
      <c r="C34" s="171" t="n">
        <v>14</v>
      </c>
      <c r="E34" s="137" t="n">
        <v>210000</v>
      </c>
      <c r="F34" s="137"/>
      <c r="G34" s="137" t="n">
        <v>498493</v>
      </c>
      <c r="H34" s="159"/>
      <c r="I34" s="159" t="s">
        <v>20</v>
      </c>
      <c r="J34" s="159"/>
      <c r="K34" s="159" t="n">
        <v>0</v>
      </c>
      <c r="L34" s="159"/>
      <c r="M34" s="137" t="n">
        <v>708493</v>
      </c>
      <c r="N34" s="159"/>
      <c r="O34" s="137" t="n">
        <v>0</v>
      </c>
      <c r="P34" s="160"/>
      <c r="Q34" s="161" t="n">
        <v>708493</v>
      </c>
    </row>
    <row r="35" s="163" customFormat="true" ht="15.95" hidden="false" customHeight="true" outlineLevel="0" collapsed="false">
      <c r="A35" s="170" t="s">
        <v>119</v>
      </c>
      <c r="B35" s="162"/>
      <c r="C35" s="171" t="n">
        <v>15</v>
      </c>
      <c r="E35" s="159" t="s">
        <v>20</v>
      </c>
      <c r="F35" s="159"/>
      <c r="G35" s="159" t="s">
        <v>20</v>
      </c>
      <c r="H35" s="159"/>
      <c r="I35" s="137" t="n">
        <v>674</v>
      </c>
      <c r="J35" s="159"/>
      <c r="K35" s="159" t="n">
        <v>-674</v>
      </c>
      <c r="L35" s="159"/>
      <c r="M35" s="137" t="n">
        <v>0</v>
      </c>
      <c r="N35" s="159"/>
      <c r="O35" s="137" t="n">
        <v>0</v>
      </c>
      <c r="P35" s="160"/>
      <c r="Q35" s="161" t="n">
        <v>0</v>
      </c>
    </row>
    <row r="36" s="163" customFormat="true" ht="15.95" hidden="false" customHeight="true" outlineLevel="0" collapsed="false">
      <c r="A36" s="165" t="s">
        <v>128</v>
      </c>
      <c r="B36" s="162"/>
      <c r="C36" s="171" t="n">
        <v>16</v>
      </c>
      <c r="D36" s="171"/>
      <c r="E36" s="159" t="s">
        <v>20</v>
      </c>
      <c r="F36" s="159"/>
      <c r="G36" s="159" t="s">
        <v>20</v>
      </c>
      <c r="H36" s="159"/>
      <c r="I36" s="159" t="s">
        <v>20</v>
      </c>
      <c r="J36" s="159"/>
      <c r="K36" s="159" t="n">
        <v>-15549</v>
      </c>
      <c r="L36" s="159"/>
      <c r="M36" s="137" t="n">
        <v>-15549</v>
      </c>
      <c r="N36" s="159"/>
      <c r="O36" s="137" t="n">
        <v>0</v>
      </c>
      <c r="P36" s="160"/>
      <c r="Q36" s="161" t="n">
        <v>-15549</v>
      </c>
    </row>
    <row r="37" s="141" customFormat="true" ht="15.95" hidden="false" customHeight="true" outlineLevel="0" collapsed="false">
      <c r="A37" s="165" t="s">
        <v>96</v>
      </c>
      <c r="E37" s="167" t="s">
        <v>20</v>
      </c>
      <c r="F37" s="159"/>
      <c r="G37" s="167" t="s">
        <v>20</v>
      </c>
      <c r="H37" s="159"/>
      <c r="I37" s="167" t="s">
        <v>20</v>
      </c>
      <c r="J37" s="159"/>
      <c r="K37" s="172" t="n">
        <v>46189</v>
      </c>
      <c r="L37" s="159"/>
      <c r="M37" s="167" t="n">
        <v>46189</v>
      </c>
      <c r="N37" s="159"/>
      <c r="O37" s="167" t="n">
        <v>1235</v>
      </c>
      <c r="P37" s="173"/>
      <c r="Q37" s="174" t="n">
        <v>47424</v>
      </c>
    </row>
    <row r="38" s="140" customFormat="true" ht="3.95" hidden="false" customHeight="true" outlineLevel="0" collapsed="false">
      <c r="C38" s="166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</row>
    <row r="39" s="141" customFormat="true" ht="15.95" hidden="false" customHeight="true" outlineLevel="0" collapsed="false">
      <c r="A39" s="130" t="s">
        <v>134</v>
      </c>
      <c r="B39" s="130"/>
      <c r="E39" s="176" t="n">
        <v>469144</v>
      </c>
      <c r="F39" s="137" t="n">
        <v>0</v>
      </c>
      <c r="G39" s="176" t="n">
        <v>640009</v>
      </c>
      <c r="H39" s="137"/>
      <c r="I39" s="176" t="n">
        <v>5013</v>
      </c>
      <c r="J39" s="137" t="n">
        <v>0</v>
      </c>
      <c r="K39" s="176" t="n">
        <v>106897</v>
      </c>
      <c r="L39" s="137" t="n">
        <v>0</v>
      </c>
      <c r="M39" s="176" t="n">
        <v>1221063</v>
      </c>
      <c r="N39" s="137" t="n">
        <v>0</v>
      </c>
      <c r="O39" s="176" t="n">
        <v>1384</v>
      </c>
      <c r="P39" s="137" t="n">
        <v>0</v>
      </c>
      <c r="Q39" s="176" t="n">
        <v>1222447</v>
      </c>
    </row>
    <row r="40" s="141" customFormat="true" ht="15.95" hidden="false" customHeight="true" outlineLevel="0" collapsed="false">
      <c r="A40" s="130"/>
      <c r="B40" s="130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</row>
    <row r="41" s="141" customFormat="true" ht="15.95" hidden="false" customHeight="true" outlineLevel="0" collapsed="false">
      <c r="A41" s="130"/>
      <c r="B41" s="130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</row>
    <row r="42" s="140" customFormat="true" ht="14.25" hidden="false" customHeight="true" outlineLevel="0" collapsed="false"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</row>
    <row r="43" s="135" customFormat="true" ht="20.1" hidden="false" customHeight="true" outlineLevel="0" collapsed="false">
      <c r="A43" s="177" t="s">
        <v>135</v>
      </c>
      <c r="B43" s="177"/>
      <c r="C43" s="177"/>
      <c r="D43" s="177"/>
      <c r="E43" s="177"/>
      <c r="F43" s="177"/>
      <c r="G43" s="177"/>
      <c r="H43" s="178"/>
      <c r="I43" s="178"/>
      <c r="J43" s="178"/>
      <c r="K43" s="178"/>
      <c r="L43" s="178"/>
      <c r="M43" s="178"/>
      <c r="N43" s="178"/>
      <c r="O43" s="178"/>
      <c r="P43" s="178"/>
      <c r="Q43" s="178"/>
    </row>
  </sheetData>
  <mergeCells count="4">
    <mergeCell ref="E6:Q6"/>
    <mergeCell ref="E7:M7"/>
    <mergeCell ref="I8:K8"/>
    <mergeCell ref="A43:G43"/>
  </mergeCells>
  <printOptions headings="false" gridLines="false" gridLinesSet="true" horizontalCentered="false" verticalCentered="false"/>
  <pageMargins left="1" right="0.75" top="0.5" bottom="0.6" header="0.511811023622047" footer="0.4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A2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28"/>
    <col collapsed="false" customWidth="true" hidden="true" outlineLevel="0" max="2" min="2" style="0" width="17.7"/>
    <col collapsed="false" customWidth="true" hidden="true" outlineLevel="0" max="3" min="3" style="0" width="7.28"/>
    <col collapsed="false" customWidth="true" hidden="false" outlineLevel="0" max="4" min="4" style="0" width="15.99"/>
    <col collapsed="false" customWidth="true" hidden="false" outlineLevel="0" max="5" min="5" style="0" width="8.7"/>
    <col collapsed="false" customWidth="true" hidden="false" outlineLevel="0" max="6" min="6" style="0" width="0.7"/>
    <col collapsed="false" customWidth="true" hidden="false" outlineLevel="0" max="7" min="7" style="0" width="11.7"/>
    <col collapsed="false" customWidth="true" hidden="false" outlineLevel="0" max="8" min="8" style="0" width="0.7"/>
    <col collapsed="false" customWidth="true" hidden="false" outlineLevel="0" max="9" min="9" style="0" width="11.7"/>
    <col collapsed="false" customWidth="true" hidden="false" outlineLevel="0" max="10" min="10" style="0" width="0.7"/>
    <col collapsed="false" customWidth="true" hidden="false" outlineLevel="0" max="11" min="11" style="0" width="13.14"/>
    <col collapsed="false" customWidth="true" hidden="false" outlineLevel="0" max="12" min="12" style="0" width="0.7"/>
    <col collapsed="false" customWidth="true" hidden="false" outlineLevel="0" max="13" min="13" style="0" width="11.7"/>
    <col collapsed="false" customWidth="true" hidden="false" outlineLevel="0" max="14" min="14" style="0" width="0.7"/>
    <col collapsed="false" customWidth="true" hidden="false" outlineLevel="0" max="15" min="15" style="0" width="11.7"/>
  </cols>
  <sheetData>
    <row r="1" customFormat="false" ht="18" hidden="false" customHeight="true" outlineLevel="0" collapsed="false">
      <c r="A1" s="179" t="s">
        <v>0</v>
      </c>
    </row>
    <row r="2" customFormat="false" ht="18" hidden="false" customHeight="true" outlineLevel="0" collapsed="false">
      <c r="A2" s="130" t="s">
        <v>105</v>
      </c>
    </row>
    <row r="3" customFormat="false" ht="18" hidden="false" customHeight="true" outlineLevel="0" collapsed="false">
      <c r="A3" s="131" t="s">
        <v>104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</row>
    <row r="4" customFormat="false" ht="11.25" hidden="false" customHeight="true" outlineLevel="0" collapsed="false">
      <c r="A4" s="134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</row>
    <row r="5" s="141" customFormat="true" ht="17.1" hidden="false" customHeight="true" outlineLevel="0" collapsed="false">
      <c r="A5" s="140"/>
      <c r="B5" s="140"/>
      <c r="C5" s="149"/>
      <c r="D5" s="149"/>
      <c r="F5" s="182"/>
      <c r="G5" s="183" t="s">
        <v>3</v>
      </c>
      <c r="H5" s="183"/>
      <c r="I5" s="183"/>
      <c r="J5" s="183"/>
      <c r="K5" s="183"/>
      <c r="L5" s="183"/>
      <c r="M5" s="183"/>
      <c r="N5" s="183"/>
      <c r="O5" s="183"/>
    </row>
    <row r="6" s="141" customFormat="true" ht="17.1" hidden="false" customHeight="true" outlineLevel="0" collapsed="false">
      <c r="A6" s="140"/>
      <c r="B6" s="140"/>
      <c r="C6" s="149"/>
      <c r="D6" s="149"/>
      <c r="F6" s="182"/>
      <c r="G6" s="184" t="s">
        <v>136</v>
      </c>
      <c r="H6" s="184"/>
      <c r="I6" s="184"/>
      <c r="J6" s="184"/>
      <c r="K6" s="184"/>
      <c r="L6" s="184"/>
      <c r="M6" s="184"/>
      <c r="N6" s="184"/>
      <c r="O6" s="184"/>
    </row>
    <row r="7" s="141" customFormat="true" ht="17.1" hidden="false" customHeight="true" outlineLevel="0" collapsed="false">
      <c r="A7" s="140"/>
      <c r="B7" s="140"/>
      <c r="C7" s="149"/>
      <c r="D7" s="149"/>
      <c r="E7" s="185"/>
      <c r="F7" s="185"/>
      <c r="G7" s="186"/>
      <c r="H7" s="185"/>
      <c r="I7" s="185"/>
      <c r="J7" s="185"/>
      <c r="K7" s="184" t="s">
        <v>69</v>
      </c>
      <c r="L7" s="184"/>
      <c r="M7" s="184"/>
      <c r="N7" s="185"/>
      <c r="O7" s="185"/>
    </row>
    <row r="8" s="140" customFormat="true" ht="17.1" hidden="false" customHeight="true" outlineLevel="0" collapsed="false">
      <c r="C8" s="187"/>
      <c r="D8" s="188"/>
      <c r="G8" s="189" t="s">
        <v>112</v>
      </c>
      <c r="H8" s="190"/>
      <c r="I8" s="191" t="s">
        <v>113</v>
      </c>
      <c r="J8" s="192"/>
      <c r="K8" s="193" t="s">
        <v>137</v>
      </c>
      <c r="L8" s="194"/>
      <c r="M8" s="193"/>
      <c r="N8" s="194"/>
      <c r="O8" s="193"/>
    </row>
    <row r="9" s="140" customFormat="true" ht="17.1" hidden="false" customHeight="true" outlineLevel="0" collapsed="false">
      <c r="C9" s="149"/>
      <c r="D9" s="188"/>
      <c r="E9" s="155" t="s">
        <v>11</v>
      </c>
      <c r="G9" s="156" t="s">
        <v>117</v>
      </c>
      <c r="H9" s="191"/>
      <c r="I9" s="195" t="s">
        <v>118</v>
      </c>
      <c r="J9" s="193"/>
      <c r="K9" s="196" t="s">
        <v>119</v>
      </c>
      <c r="L9" s="194"/>
      <c r="M9" s="196" t="s">
        <v>71</v>
      </c>
      <c r="N9" s="193"/>
      <c r="O9" s="196" t="s">
        <v>122</v>
      </c>
    </row>
    <row r="10" s="141" customFormat="true" ht="6" hidden="false" customHeight="true" outlineLevel="0" collapsed="false">
      <c r="B10" s="130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</row>
    <row r="11" s="140" customFormat="true" ht="17.1" hidden="false" customHeight="true" outlineLevel="0" collapsed="false">
      <c r="A11" s="130" t="s">
        <v>123</v>
      </c>
      <c r="B11" s="130"/>
      <c r="C11" s="197"/>
      <c r="D11" s="166"/>
      <c r="E11" s="166"/>
      <c r="F11" s="168"/>
      <c r="G11" s="159" t="n">
        <v>259144</v>
      </c>
      <c r="H11" s="159"/>
      <c r="I11" s="159" t="n">
        <v>141516</v>
      </c>
      <c r="J11" s="159"/>
      <c r="K11" s="137" t="n">
        <v>2753</v>
      </c>
      <c r="L11" s="137"/>
      <c r="M11" s="137" t="n">
        <v>17057</v>
      </c>
      <c r="N11" s="159"/>
      <c r="O11" s="198" t="n">
        <v>420470</v>
      </c>
    </row>
    <row r="12" s="140" customFormat="true" ht="6" hidden="false" customHeight="true" outlineLevel="0" collapsed="false">
      <c r="A12" s="130"/>
      <c r="B12" s="130"/>
      <c r="C12" s="197"/>
      <c r="D12" s="166"/>
      <c r="E12" s="166"/>
      <c r="F12" s="168"/>
      <c r="G12" s="159"/>
      <c r="H12" s="159"/>
      <c r="I12" s="159"/>
      <c r="J12" s="159"/>
      <c r="K12" s="137"/>
      <c r="L12" s="137"/>
      <c r="M12" s="137"/>
      <c r="N12" s="159"/>
      <c r="O12" s="198"/>
    </row>
    <row r="13" s="141" customFormat="true" ht="15.75" hidden="false" customHeight="true" outlineLevel="0" collapsed="false">
      <c r="A13" s="165" t="s">
        <v>138</v>
      </c>
      <c r="B13" s="130"/>
    </row>
    <row r="14" s="141" customFormat="true" ht="15.75" hidden="false" customHeight="true" outlineLevel="0" collapsed="false">
      <c r="A14" s="141" t="s">
        <v>125</v>
      </c>
      <c r="B14" s="130"/>
      <c r="E14" s="138" t="n">
        <v>4</v>
      </c>
      <c r="F14" s="137"/>
      <c r="G14" s="167" t="s">
        <v>20</v>
      </c>
      <c r="H14" s="137"/>
      <c r="I14" s="167" t="s">
        <v>20</v>
      </c>
      <c r="J14" s="137"/>
      <c r="K14" s="167" t="s">
        <v>20</v>
      </c>
      <c r="L14" s="137"/>
      <c r="M14" s="167" t="n">
        <v>1840</v>
      </c>
      <c r="N14" s="137"/>
      <c r="O14" s="167" t="n">
        <v>1840</v>
      </c>
    </row>
    <row r="15" s="141" customFormat="true" ht="6" hidden="false" customHeight="true" outlineLevel="0" collapsed="false">
      <c r="B15" s="130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</row>
    <row r="16" s="141" customFormat="true" ht="15.75" hidden="false" customHeight="true" outlineLevel="0" collapsed="false">
      <c r="A16" s="168" t="s">
        <v>126</v>
      </c>
      <c r="B16" s="130"/>
      <c r="E16" s="137"/>
      <c r="F16" s="137"/>
      <c r="G16" s="137" t="n">
        <v>259144</v>
      </c>
      <c r="H16" s="137"/>
      <c r="I16" s="137" t="n">
        <v>141516</v>
      </c>
      <c r="J16" s="137" t="n">
        <v>141516</v>
      </c>
      <c r="K16" s="137" t="n">
        <v>2753</v>
      </c>
      <c r="L16" s="137"/>
      <c r="M16" s="137" t="n">
        <v>18897</v>
      </c>
      <c r="N16" s="137"/>
      <c r="O16" s="137" t="n">
        <v>422310</v>
      </c>
    </row>
    <row r="17" s="140" customFormat="true" ht="6" hidden="false" customHeight="true" outlineLevel="0" collapsed="false">
      <c r="A17" s="141"/>
      <c r="B17" s="162"/>
      <c r="C17" s="171"/>
      <c r="D17" s="100"/>
      <c r="E17" s="171"/>
      <c r="F17" s="163"/>
      <c r="G17" s="163"/>
      <c r="H17" s="163"/>
      <c r="I17" s="163"/>
      <c r="J17" s="163"/>
      <c r="K17" s="163"/>
      <c r="L17" s="163"/>
      <c r="M17" s="163"/>
      <c r="N17" s="163"/>
      <c r="O17" s="198"/>
    </row>
    <row r="18" s="140" customFormat="true" ht="17.1" hidden="false" customHeight="true" outlineLevel="0" collapsed="false">
      <c r="A18" s="168" t="s">
        <v>127</v>
      </c>
      <c r="B18" s="162"/>
      <c r="C18" s="171"/>
      <c r="D18" s="100"/>
      <c r="E18" s="171"/>
      <c r="F18" s="163"/>
      <c r="G18" s="159"/>
      <c r="H18" s="159"/>
      <c r="I18" s="159"/>
      <c r="J18" s="159"/>
      <c r="K18" s="159"/>
      <c r="L18" s="159"/>
      <c r="M18" s="159"/>
      <c r="N18" s="159"/>
      <c r="O18" s="198"/>
    </row>
    <row r="19" s="140" customFormat="true" ht="17.1" hidden="false" customHeight="true" outlineLevel="0" collapsed="false">
      <c r="A19" s="170" t="s">
        <v>119</v>
      </c>
      <c r="B19" s="162"/>
      <c r="C19" s="171"/>
      <c r="D19" s="100"/>
      <c r="E19" s="171" t="n">
        <v>15</v>
      </c>
      <c r="F19" s="163"/>
      <c r="G19" s="159" t="n">
        <v>0</v>
      </c>
      <c r="H19" s="159"/>
      <c r="I19" s="159" t="n">
        <v>0</v>
      </c>
      <c r="J19" s="159"/>
      <c r="K19" s="159" t="n">
        <v>1586</v>
      </c>
      <c r="L19" s="159"/>
      <c r="M19" s="159" t="n">
        <v>-1586</v>
      </c>
      <c r="N19" s="159"/>
      <c r="O19" s="198" t="s">
        <v>20</v>
      </c>
    </row>
    <row r="20" s="140" customFormat="true" ht="17.1" hidden="false" customHeight="true" outlineLevel="0" collapsed="false">
      <c r="A20" s="170" t="s">
        <v>128</v>
      </c>
      <c r="B20" s="162"/>
      <c r="C20" s="171"/>
      <c r="D20" s="100"/>
      <c r="E20" s="171" t="n">
        <v>16</v>
      </c>
      <c r="F20" s="163"/>
      <c r="G20" s="159" t="n">
        <v>0</v>
      </c>
      <c r="H20" s="159"/>
      <c r="I20" s="159" t="n">
        <v>0</v>
      </c>
      <c r="J20" s="159"/>
      <c r="K20" s="159" t="n">
        <v>0</v>
      </c>
      <c r="L20" s="159"/>
      <c r="M20" s="159" t="n">
        <v>-10366</v>
      </c>
      <c r="N20" s="159"/>
      <c r="O20" s="198" t="n">
        <v>-10366</v>
      </c>
    </row>
    <row r="21" s="140" customFormat="true" ht="17.1" hidden="false" customHeight="true" outlineLevel="0" collapsed="false">
      <c r="A21" s="165" t="s">
        <v>96</v>
      </c>
      <c r="B21" s="141"/>
      <c r="C21" s="197"/>
      <c r="D21" s="166"/>
      <c r="E21" s="141"/>
      <c r="F21" s="141"/>
      <c r="G21" s="167" t="n">
        <v>0</v>
      </c>
      <c r="H21" s="159"/>
      <c r="I21" s="167" t="n">
        <v>0</v>
      </c>
      <c r="J21" s="159"/>
      <c r="K21" s="167" t="n">
        <v>0</v>
      </c>
      <c r="L21" s="137"/>
      <c r="M21" s="167" t="n">
        <v>3333</v>
      </c>
      <c r="N21" s="159"/>
      <c r="O21" s="199" t="n">
        <v>3333</v>
      </c>
    </row>
    <row r="22" s="140" customFormat="true" ht="6" hidden="false" customHeight="true" outlineLevel="0" collapsed="false">
      <c r="C22" s="149"/>
      <c r="D22" s="188"/>
    </row>
    <row r="23" s="140" customFormat="true" ht="17.1" hidden="false" customHeight="true" outlineLevel="0" collapsed="false">
      <c r="A23" s="130" t="s">
        <v>130</v>
      </c>
      <c r="B23" s="130"/>
      <c r="C23" s="197"/>
      <c r="D23" s="166"/>
      <c r="E23" s="141"/>
      <c r="F23" s="141"/>
      <c r="G23" s="200" t="n">
        <v>259144</v>
      </c>
      <c r="H23" s="201" t="n">
        <v>0</v>
      </c>
      <c r="I23" s="200" t="n">
        <v>141516</v>
      </c>
      <c r="J23" s="201" t="n">
        <v>141516</v>
      </c>
      <c r="K23" s="200" t="n">
        <v>4339</v>
      </c>
      <c r="L23" s="201" t="n">
        <v>0</v>
      </c>
      <c r="M23" s="200" t="n">
        <v>10278</v>
      </c>
      <c r="N23" s="201" t="n">
        <v>0</v>
      </c>
      <c r="O23" s="200" t="n">
        <v>415277</v>
      </c>
    </row>
    <row r="24" s="141" customFormat="true" ht="9" hidden="false" customHeight="true" outlineLevel="0" collapsed="false">
      <c r="A24" s="130"/>
      <c r="B24" s="130"/>
      <c r="C24" s="197"/>
      <c r="D24" s="166"/>
      <c r="E24" s="166"/>
      <c r="G24" s="201"/>
      <c r="H24" s="201"/>
      <c r="I24" s="201"/>
      <c r="J24" s="201"/>
      <c r="K24" s="202"/>
      <c r="L24" s="202"/>
      <c r="M24" s="202"/>
      <c r="N24" s="201"/>
      <c r="O24" s="201"/>
    </row>
    <row r="25" s="168" customFormat="true" ht="17.1" hidden="false" customHeight="true" outlineLevel="0" collapsed="false">
      <c r="A25" s="130" t="s">
        <v>131</v>
      </c>
      <c r="B25" s="130"/>
      <c r="C25" s="197"/>
      <c r="D25" s="166"/>
      <c r="E25" s="166"/>
      <c r="G25" s="159" t="n">
        <v>259144</v>
      </c>
      <c r="H25" s="159"/>
      <c r="I25" s="159" t="n">
        <v>141516</v>
      </c>
      <c r="J25" s="159"/>
      <c r="K25" s="137" t="n">
        <v>4339</v>
      </c>
      <c r="L25" s="137"/>
      <c r="M25" s="137" t="n">
        <v>18573</v>
      </c>
      <c r="N25" s="159"/>
      <c r="O25" s="198" t="n">
        <v>423572</v>
      </c>
    </row>
    <row r="26" s="168" customFormat="true" ht="6" hidden="false" customHeight="true" outlineLevel="0" collapsed="false">
      <c r="A26" s="130"/>
      <c r="B26" s="130"/>
      <c r="C26" s="197"/>
      <c r="D26" s="166"/>
      <c r="E26" s="166"/>
      <c r="G26" s="159"/>
      <c r="H26" s="159"/>
      <c r="I26" s="159"/>
      <c r="J26" s="159"/>
      <c r="K26" s="137"/>
      <c r="L26" s="137"/>
      <c r="M26" s="137"/>
      <c r="N26" s="159"/>
      <c r="O26" s="198"/>
    </row>
    <row r="27" s="141" customFormat="true" ht="15.75" hidden="false" customHeight="true" outlineLevel="0" collapsed="false">
      <c r="A27" s="165" t="s">
        <v>124</v>
      </c>
      <c r="B27" s="130"/>
      <c r="E27" s="137"/>
      <c r="F27" s="137"/>
    </row>
    <row r="28" s="141" customFormat="true" ht="15.75" hidden="false" customHeight="true" outlineLevel="0" collapsed="false">
      <c r="A28" s="141" t="s">
        <v>125</v>
      </c>
      <c r="B28" s="130"/>
      <c r="E28" s="138" t="n">
        <v>4</v>
      </c>
      <c r="F28" s="137"/>
      <c r="G28" s="167" t="s">
        <v>20</v>
      </c>
      <c r="H28" s="137"/>
      <c r="I28" s="167" t="s">
        <v>20</v>
      </c>
      <c r="J28" s="137"/>
      <c r="K28" s="167"/>
      <c r="L28" s="137"/>
      <c r="M28" s="167" t="n">
        <v>1040</v>
      </c>
      <c r="N28" s="137"/>
      <c r="O28" s="167" t="n">
        <v>1040</v>
      </c>
    </row>
    <row r="29" s="141" customFormat="true" ht="6" hidden="false" customHeight="true" outlineLevel="0" collapsed="false">
      <c r="B29" s="130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</row>
    <row r="30" s="141" customFormat="true" ht="15.75" hidden="false" customHeight="true" outlineLevel="0" collapsed="false">
      <c r="A30" s="168" t="s">
        <v>139</v>
      </c>
      <c r="B30" s="130"/>
      <c r="E30" s="137"/>
      <c r="F30" s="137"/>
      <c r="G30" s="137" t="n">
        <v>259144</v>
      </c>
      <c r="H30" s="137"/>
      <c r="I30" s="137" t="n">
        <v>141516</v>
      </c>
      <c r="J30" s="137" t="n">
        <v>0</v>
      </c>
      <c r="K30" s="137" t="n">
        <v>4339</v>
      </c>
      <c r="L30" s="137"/>
      <c r="M30" s="137" t="n">
        <v>19613</v>
      </c>
      <c r="N30" s="137"/>
      <c r="O30" s="137" t="n">
        <v>424612</v>
      </c>
    </row>
    <row r="31" s="141" customFormat="true" ht="15.75" hidden="false" customHeight="true" outlineLevel="0" collapsed="false">
      <c r="A31" s="168" t="s">
        <v>132</v>
      </c>
      <c r="B31" s="130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</row>
    <row r="32" s="141" customFormat="true" ht="15.75" hidden="false" customHeight="true" outlineLevel="0" collapsed="false">
      <c r="A32" s="165" t="s">
        <v>133</v>
      </c>
      <c r="B32" s="130"/>
      <c r="E32" s="138" t="n">
        <v>14</v>
      </c>
      <c r="F32" s="137"/>
      <c r="G32" s="137" t="n">
        <v>210000</v>
      </c>
      <c r="H32" s="137"/>
      <c r="I32" s="137" t="n">
        <v>498493</v>
      </c>
      <c r="J32" s="137"/>
      <c r="K32" s="137" t="s">
        <v>20</v>
      </c>
      <c r="L32" s="137"/>
      <c r="M32" s="137" t="s">
        <v>20</v>
      </c>
      <c r="N32" s="137"/>
      <c r="O32" s="137" t="n">
        <v>708493</v>
      </c>
    </row>
    <row r="33" s="141" customFormat="true" ht="15.75" hidden="false" customHeight="true" outlineLevel="0" collapsed="false">
      <c r="A33" s="165" t="s">
        <v>119</v>
      </c>
      <c r="B33" s="130"/>
      <c r="E33" s="138" t="n">
        <v>15</v>
      </c>
      <c r="F33" s="137"/>
      <c r="G33" s="137" t="s">
        <v>20</v>
      </c>
      <c r="H33" s="137"/>
      <c r="I33" s="137" t="s">
        <v>20</v>
      </c>
      <c r="J33" s="137"/>
      <c r="K33" s="137" t="n">
        <v>674</v>
      </c>
      <c r="L33" s="137"/>
      <c r="M33" s="137" t="n">
        <v>-674</v>
      </c>
      <c r="N33" s="137"/>
      <c r="O33" s="137" t="n">
        <v>0</v>
      </c>
    </row>
    <row r="34" s="141" customFormat="true" ht="15.75" hidden="false" customHeight="true" outlineLevel="0" collapsed="false">
      <c r="A34" s="165" t="s">
        <v>128</v>
      </c>
      <c r="B34" s="130"/>
      <c r="E34" s="138" t="n">
        <v>16</v>
      </c>
      <c r="F34" s="137"/>
      <c r="G34" s="137" t="s">
        <v>20</v>
      </c>
      <c r="H34" s="137"/>
      <c r="I34" s="137" t="s">
        <v>20</v>
      </c>
      <c r="J34" s="137"/>
      <c r="K34" s="137" t="s">
        <v>20</v>
      </c>
      <c r="L34" s="137"/>
      <c r="M34" s="137" t="n">
        <v>-15548</v>
      </c>
      <c r="N34" s="137"/>
      <c r="O34" s="137" t="n">
        <v>-15548</v>
      </c>
    </row>
    <row r="35" s="141" customFormat="true" ht="17.1" hidden="false" customHeight="true" outlineLevel="0" collapsed="false">
      <c r="A35" s="165" t="s">
        <v>96</v>
      </c>
      <c r="C35" s="197"/>
      <c r="D35" s="166"/>
      <c r="G35" s="167" t="s">
        <v>20</v>
      </c>
      <c r="H35" s="159"/>
      <c r="I35" s="167" t="s">
        <v>20</v>
      </c>
      <c r="J35" s="159"/>
      <c r="K35" s="167" t="s">
        <v>20</v>
      </c>
      <c r="L35" s="137"/>
      <c r="M35" s="167" t="n">
        <v>49650</v>
      </c>
      <c r="N35" s="159"/>
      <c r="O35" s="199" t="n">
        <v>49650</v>
      </c>
    </row>
    <row r="36" s="140" customFormat="true" ht="6" hidden="false" customHeight="true" outlineLevel="0" collapsed="false">
      <c r="C36" s="149"/>
      <c r="D36" s="188"/>
    </row>
    <row r="37" s="141" customFormat="true" ht="17.1" hidden="false" customHeight="true" outlineLevel="0" collapsed="false">
      <c r="A37" s="130" t="s">
        <v>134</v>
      </c>
      <c r="B37" s="130"/>
      <c r="C37" s="197"/>
      <c r="D37" s="166"/>
      <c r="G37" s="200" t="n">
        <v>469144</v>
      </c>
      <c r="H37" s="201" t="n">
        <v>0</v>
      </c>
      <c r="I37" s="200" t="n">
        <v>640009</v>
      </c>
      <c r="J37" s="201" t="n">
        <v>0</v>
      </c>
      <c r="K37" s="200" t="n">
        <v>5013</v>
      </c>
      <c r="L37" s="201" t="n">
        <v>0</v>
      </c>
      <c r="M37" s="200" t="n">
        <v>53041</v>
      </c>
      <c r="N37" s="201" t="n">
        <v>0</v>
      </c>
      <c r="O37" s="200" t="n">
        <v>1167207</v>
      </c>
    </row>
    <row r="38" s="141" customFormat="true" ht="17.1" hidden="false" customHeight="true" outlineLevel="0" collapsed="false">
      <c r="A38" s="130"/>
      <c r="B38" s="130"/>
      <c r="C38" s="197"/>
      <c r="D38" s="166"/>
      <c r="G38" s="201"/>
      <c r="H38" s="201"/>
      <c r="I38" s="201"/>
      <c r="J38" s="201"/>
      <c r="K38" s="201"/>
      <c r="L38" s="201"/>
      <c r="M38" s="201"/>
      <c r="N38" s="201"/>
      <c r="O38" s="201"/>
    </row>
    <row r="39" s="141" customFormat="true" ht="11.25" hidden="false" customHeight="true" outlineLevel="0" collapsed="false">
      <c r="A39" s="130"/>
      <c r="B39" s="130"/>
      <c r="C39" s="197"/>
      <c r="D39" s="166"/>
      <c r="G39" s="201"/>
      <c r="H39" s="201"/>
      <c r="I39" s="201"/>
      <c r="J39" s="201"/>
      <c r="K39" s="201"/>
      <c r="L39" s="201"/>
      <c r="M39" s="201"/>
      <c r="N39" s="201"/>
      <c r="O39" s="201"/>
    </row>
    <row r="40" s="135" customFormat="true" ht="20.1" hidden="false" customHeight="true" outlineLevel="0" collapsed="false">
      <c r="A40" s="177" t="s">
        <v>135</v>
      </c>
      <c r="B40" s="177"/>
      <c r="C40" s="177"/>
      <c r="D40" s="177"/>
      <c r="E40" s="177"/>
      <c r="F40" s="177"/>
      <c r="G40" s="177"/>
      <c r="H40" s="177"/>
      <c r="I40" s="177"/>
      <c r="J40" s="203"/>
      <c r="K40" s="203"/>
      <c r="L40" s="203"/>
      <c r="M40" s="203"/>
      <c r="N40" s="203"/>
      <c r="O40" s="203"/>
    </row>
  </sheetData>
  <mergeCells count="4">
    <mergeCell ref="G5:O5"/>
    <mergeCell ref="G6:O6"/>
    <mergeCell ref="K7:M7"/>
    <mergeCell ref="A40:I40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9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G25" activeCellId="0" sqref="G2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6" width="1.99"/>
    <col collapsed="false" customWidth="true" hidden="false" outlineLevel="0" max="2" min="2" style="26" width="30.13"/>
    <col collapsed="false" customWidth="true" hidden="false" outlineLevel="0" max="3" min="3" style="104" width="6.85"/>
    <col collapsed="false" customWidth="true" hidden="false" outlineLevel="0" max="4" min="4" style="26" width="0.7"/>
    <col collapsed="false" customWidth="true" hidden="false" outlineLevel="0" max="5" min="5" style="204" width="11.28"/>
    <col collapsed="false" customWidth="true" hidden="false" outlineLevel="0" max="6" min="6" style="116" width="0.7"/>
    <col collapsed="false" customWidth="true" hidden="false" outlineLevel="0" max="7" min="7" style="205" width="11.28"/>
    <col collapsed="false" customWidth="true" hidden="false" outlineLevel="0" max="8" min="8" style="116" width="0.7"/>
    <col collapsed="false" customWidth="true" hidden="false" outlineLevel="0" max="9" min="9" style="204" width="11.28"/>
    <col collapsed="false" customWidth="true" hidden="false" outlineLevel="0" max="10" min="10" style="116" width="0.7"/>
    <col collapsed="false" customWidth="true" hidden="false" outlineLevel="0" max="11" min="11" style="204" width="11.28"/>
    <col collapsed="false" customWidth="false" hidden="false" outlineLevel="0" max="257" min="12" style="26" width="9.14"/>
  </cols>
  <sheetData>
    <row r="1" customFormat="false" ht="17.1" hidden="false" customHeight="true" outlineLevel="0" collapsed="false">
      <c r="A1" s="80" t="s">
        <v>0</v>
      </c>
    </row>
    <row r="2" customFormat="false" ht="17.1" hidden="false" customHeight="true" outlineLevel="0" collapsed="false">
      <c r="A2" s="206" t="s">
        <v>140</v>
      </c>
    </row>
    <row r="3" customFormat="false" ht="17.1" hidden="false" customHeight="true" outlineLevel="0" collapsed="false">
      <c r="A3" s="207" t="s">
        <v>141</v>
      </c>
      <c r="B3" s="83"/>
      <c r="C3" s="208"/>
      <c r="D3" s="83"/>
      <c r="E3" s="209"/>
      <c r="F3" s="210"/>
      <c r="G3" s="211"/>
      <c r="H3" s="210"/>
      <c r="I3" s="209"/>
      <c r="J3" s="210"/>
      <c r="K3" s="209"/>
    </row>
    <row r="4" customFormat="false" ht="15.75" hidden="false" customHeight="true" outlineLevel="0" collapsed="false">
      <c r="A4" s="212"/>
      <c r="B4" s="213"/>
      <c r="C4" s="214"/>
      <c r="D4" s="213"/>
      <c r="E4" s="215"/>
      <c r="F4" s="216"/>
      <c r="H4" s="216"/>
      <c r="I4" s="215"/>
      <c r="J4" s="216"/>
      <c r="K4" s="215"/>
    </row>
    <row r="5" customFormat="false" ht="15.75" hidden="false" customHeight="true" outlineLevel="0" collapsed="false">
      <c r="E5" s="209"/>
      <c r="F5" s="210"/>
      <c r="G5" s="211"/>
      <c r="H5" s="210"/>
      <c r="I5" s="209"/>
      <c r="J5" s="210"/>
      <c r="K5" s="217" t="s">
        <v>3</v>
      </c>
    </row>
    <row r="6" customFormat="false" ht="15.75" hidden="false" customHeight="true" outlineLevel="0" collapsed="false">
      <c r="B6" s="94"/>
      <c r="C6" s="17"/>
      <c r="D6" s="17"/>
      <c r="E6" s="218" t="s">
        <v>4</v>
      </c>
      <c r="F6" s="218"/>
      <c r="G6" s="218"/>
      <c r="H6" s="219"/>
      <c r="I6" s="218" t="s">
        <v>5</v>
      </c>
      <c r="J6" s="218"/>
      <c r="K6" s="218"/>
    </row>
    <row r="7" customFormat="false" ht="15.75" hidden="false" customHeight="true" outlineLevel="0" collapsed="false">
      <c r="B7" s="94"/>
      <c r="C7" s="17"/>
      <c r="D7" s="17"/>
      <c r="E7" s="220"/>
      <c r="F7" s="220"/>
      <c r="G7" s="20" t="s">
        <v>142</v>
      </c>
      <c r="H7" s="219"/>
      <c r="I7" s="220"/>
      <c r="J7" s="220"/>
      <c r="K7" s="20" t="s">
        <v>142</v>
      </c>
    </row>
    <row r="8" customFormat="false" ht="15.75" hidden="false" customHeight="true" outlineLevel="0" collapsed="false">
      <c r="B8" s="19"/>
      <c r="C8" s="17"/>
      <c r="D8" s="19"/>
      <c r="E8" s="221" t="s">
        <v>9</v>
      </c>
      <c r="F8" s="21"/>
      <c r="G8" s="221" t="s">
        <v>9</v>
      </c>
      <c r="H8" s="21"/>
      <c r="I8" s="221" t="s">
        <v>9</v>
      </c>
      <c r="J8" s="21"/>
      <c r="K8" s="221" t="s">
        <v>9</v>
      </c>
    </row>
    <row r="9" customFormat="false" ht="15.75" hidden="false" customHeight="true" outlineLevel="0" collapsed="false">
      <c r="B9" s="19"/>
      <c r="C9" s="222" t="s">
        <v>11</v>
      </c>
      <c r="E9" s="223" t="s">
        <v>12</v>
      </c>
      <c r="F9" s="21"/>
      <c r="G9" s="224" t="s">
        <v>13</v>
      </c>
      <c r="H9" s="21"/>
      <c r="I9" s="223" t="s">
        <v>12</v>
      </c>
      <c r="J9" s="21"/>
      <c r="K9" s="224" t="s">
        <v>13</v>
      </c>
    </row>
    <row r="10" customFormat="false" ht="15.75" hidden="false" customHeight="true" outlineLevel="0" collapsed="false">
      <c r="A10" s="206" t="s">
        <v>143</v>
      </c>
      <c r="B10" s="225"/>
    </row>
    <row r="11" customFormat="false" ht="15.75" hidden="false" customHeight="true" outlineLevel="0" collapsed="false">
      <c r="A11" s="226" t="s">
        <v>144</v>
      </c>
      <c r="B11" s="225"/>
      <c r="E11" s="227"/>
      <c r="F11" s="228"/>
      <c r="G11" s="227" t="n">
        <v>42550</v>
      </c>
      <c r="H11" s="228"/>
      <c r="I11" s="227"/>
      <c r="J11" s="229"/>
      <c r="K11" s="227" t="n">
        <v>4474</v>
      </c>
    </row>
    <row r="12" customFormat="false" ht="15.75" hidden="false" customHeight="true" outlineLevel="0" collapsed="false">
      <c r="A12" s="226" t="s">
        <v>145</v>
      </c>
      <c r="B12" s="225"/>
      <c r="E12" s="230"/>
      <c r="F12" s="229"/>
      <c r="G12" s="230"/>
      <c r="H12" s="229"/>
      <c r="I12" s="230"/>
      <c r="J12" s="229"/>
      <c r="K12" s="230"/>
    </row>
    <row r="13" customFormat="false" ht="15.75" hidden="false" customHeight="true" outlineLevel="0" collapsed="false">
      <c r="A13" s="225"/>
      <c r="B13" s="226" t="s">
        <v>146</v>
      </c>
      <c r="C13" s="104" t="n">
        <v>5</v>
      </c>
      <c r="E13" s="230"/>
      <c r="F13" s="230"/>
      <c r="G13" s="230" t="n">
        <v>-2005</v>
      </c>
      <c r="H13" s="230"/>
      <c r="I13" s="230"/>
      <c r="J13" s="230"/>
      <c r="K13" s="230" t="n">
        <v>-2819</v>
      </c>
    </row>
    <row r="14" customFormat="false" ht="15.75" hidden="false" customHeight="true" outlineLevel="0" collapsed="false">
      <c r="A14" s="225"/>
      <c r="B14" s="226" t="s">
        <v>147</v>
      </c>
      <c r="E14" s="230"/>
      <c r="F14" s="230"/>
      <c r="G14" s="230"/>
      <c r="H14" s="230"/>
      <c r="I14" s="231"/>
      <c r="J14" s="230"/>
      <c r="K14" s="231"/>
    </row>
    <row r="15" customFormat="false" ht="15.75" hidden="false" customHeight="true" outlineLevel="0" collapsed="false">
      <c r="A15" s="225"/>
      <c r="B15" s="105" t="s">
        <v>148</v>
      </c>
      <c r="E15" s="227"/>
      <c r="F15" s="228"/>
      <c r="G15" s="227" t="s">
        <v>20</v>
      </c>
      <c r="H15" s="228"/>
      <c r="I15" s="230"/>
      <c r="J15" s="229"/>
      <c r="K15" s="230" t="s">
        <v>20</v>
      </c>
    </row>
    <row r="16" customFormat="false" ht="15.75" hidden="false" customHeight="true" outlineLevel="0" collapsed="false">
      <c r="A16" s="75"/>
      <c r="B16" s="226" t="s">
        <v>149</v>
      </c>
      <c r="C16" s="104" t="s">
        <v>150</v>
      </c>
      <c r="E16" s="227"/>
      <c r="F16" s="228"/>
      <c r="G16" s="227" t="n">
        <v>20414</v>
      </c>
      <c r="H16" s="228"/>
      <c r="I16" s="227"/>
      <c r="J16" s="228"/>
      <c r="K16" s="227" t="n">
        <v>4505</v>
      </c>
    </row>
    <row r="17" customFormat="false" ht="15.75" hidden="false" customHeight="true" outlineLevel="0" collapsed="false">
      <c r="A17" s="75"/>
      <c r="B17" s="226" t="s">
        <v>151</v>
      </c>
      <c r="C17" s="104" t="n">
        <v>5</v>
      </c>
      <c r="E17" s="227"/>
      <c r="F17" s="228"/>
      <c r="G17" s="227" t="n">
        <v>-98</v>
      </c>
      <c r="H17" s="228"/>
      <c r="I17" s="227"/>
      <c r="J17" s="228"/>
      <c r="K17" s="227" t="s">
        <v>20</v>
      </c>
    </row>
    <row r="18" customFormat="false" ht="15.75" hidden="false" customHeight="true" outlineLevel="0" collapsed="false">
      <c r="A18" s="75"/>
      <c r="B18" s="226" t="s">
        <v>152</v>
      </c>
      <c r="E18" s="227"/>
      <c r="F18" s="228"/>
      <c r="G18" s="227" t="s">
        <v>20</v>
      </c>
      <c r="H18" s="228"/>
      <c r="I18" s="227"/>
      <c r="J18" s="228"/>
      <c r="K18" s="227" t="s">
        <v>20</v>
      </c>
    </row>
    <row r="19" customFormat="false" ht="15.75" hidden="false" customHeight="true" outlineLevel="0" collapsed="false">
      <c r="A19" s="75"/>
      <c r="B19" s="226" t="s">
        <v>153</v>
      </c>
      <c r="E19" s="26"/>
      <c r="F19" s="26"/>
      <c r="G19" s="26"/>
      <c r="H19" s="26"/>
      <c r="I19" s="26"/>
      <c r="J19" s="26"/>
      <c r="K19" s="26"/>
    </row>
    <row r="20" customFormat="false" ht="15.75" hidden="false" customHeight="true" outlineLevel="0" collapsed="false">
      <c r="A20" s="75"/>
      <c r="B20" s="226" t="s">
        <v>154</v>
      </c>
      <c r="E20" s="230"/>
      <c r="F20" s="229"/>
      <c r="G20" s="230" t="n">
        <v>-847</v>
      </c>
      <c r="H20" s="229"/>
      <c r="I20" s="227"/>
      <c r="J20" s="229"/>
      <c r="K20" s="227" t="n">
        <v>-2</v>
      </c>
    </row>
    <row r="21" customFormat="false" ht="15.75" hidden="false" customHeight="true" outlineLevel="0" collapsed="false">
      <c r="A21" s="75"/>
      <c r="B21" s="226" t="s">
        <v>155</v>
      </c>
      <c r="E21" s="227"/>
      <c r="F21" s="228"/>
      <c r="G21" s="227" t="s">
        <v>20</v>
      </c>
      <c r="H21" s="229"/>
      <c r="I21" s="230"/>
      <c r="J21" s="229"/>
      <c r="K21" s="230" t="s">
        <v>20</v>
      </c>
    </row>
    <row r="22" customFormat="false" ht="15.75" hidden="false" customHeight="true" outlineLevel="0" collapsed="false">
      <c r="A22" s="75"/>
      <c r="B22" s="226" t="s">
        <v>156</v>
      </c>
      <c r="E22" s="227"/>
      <c r="F22" s="228"/>
      <c r="G22" s="227" t="s">
        <v>20</v>
      </c>
      <c r="H22" s="228"/>
      <c r="I22" s="230"/>
      <c r="J22" s="228"/>
      <c r="K22" s="230" t="s">
        <v>20</v>
      </c>
    </row>
    <row r="23" s="116" customFormat="true" ht="15.75" hidden="false" customHeight="true" outlineLevel="0" collapsed="false">
      <c r="A23" s="75"/>
      <c r="B23" s="226" t="s">
        <v>157</v>
      </c>
      <c r="C23" s="232"/>
      <c r="E23" s="230"/>
      <c r="F23" s="228"/>
      <c r="G23" s="230" t="n">
        <v>-1939</v>
      </c>
      <c r="H23" s="228"/>
      <c r="I23" s="230"/>
      <c r="J23" s="228"/>
      <c r="K23" s="230" t="n">
        <v>-14</v>
      </c>
    </row>
    <row r="24" s="116" customFormat="true" ht="15.75" hidden="false" customHeight="true" outlineLevel="0" collapsed="false">
      <c r="A24" s="75"/>
      <c r="B24" s="226" t="s">
        <v>158</v>
      </c>
      <c r="C24" s="232"/>
      <c r="E24" s="230"/>
      <c r="F24" s="228"/>
      <c r="G24" s="230" t="n">
        <v>744</v>
      </c>
      <c r="H24" s="228"/>
      <c r="I24" s="227"/>
      <c r="J24" s="228"/>
      <c r="K24" s="227" t="s">
        <v>20</v>
      </c>
    </row>
    <row r="25" customFormat="false" ht="15.75" hidden="false" customHeight="true" outlineLevel="0" collapsed="false">
      <c r="A25" s="75"/>
      <c r="B25" s="226" t="s">
        <v>159</v>
      </c>
      <c r="E25" s="227"/>
      <c r="F25" s="228"/>
      <c r="G25" s="227" t="n">
        <v>1</v>
      </c>
      <c r="H25" s="228"/>
      <c r="I25" s="227"/>
      <c r="J25" s="228"/>
      <c r="K25" s="227" t="s">
        <v>20</v>
      </c>
    </row>
    <row r="26" customFormat="false" ht="15.75" hidden="false" customHeight="true" outlineLevel="0" collapsed="false">
      <c r="A26" s="75"/>
      <c r="B26" s="226" t="s">
        <v>160</v>
      </c>
      <c r="E26" s="227"/>
      <c r="F26" s="228"/>
      <c r="G26" s="227" t="n">
        <v>799</v>
      </c>
      <c r="H26" s="228"/>
      <c r="I26" s="227"/>
      <c r="J26" s="228"/>
      <c r="K26" s="227" t="n">
        <v>252</v>
      </c>
    </row>
    <row r="27" customFormat="false" ht="15.75" hidden="false" customHeight="true" outlineLevel="0" collapsed="false">
      <c r="A27" s="75"/>
      <c r="B27" s="226" t="s">
        <v>161</v>
      </c>
      <c r="E27" s="230"/>
      <c r="F27" s="229"/>
      <c r="G27" s="230" t="n">
        <v>-809</v>
      </c>
      <c r="H27" s="230"/>
      <c r="I27" s="230"/>
      <c r="J27" s="230"/>
      <c r="K27" s="230" t="n">
        <v>-3225</v>
      </c>
    </row>
    <row r="28" customFormat="false" ht="15.75" hidden="false" customHeight="true" outlineLevel="0" collapsed="false">
      <c r="A28" s="75"/>
      <c r="B28" s="226" t="s">
        <v>91</v>
      </c>
      <c r="E28" s="233"/>
      <c r="F28" s="228"/>
      <c r="G28" s="233" t="n">
        <v>373</v>
      </c>
      <c r="H28" s="228"/>
      <c r="I28" s="233"/>
      <c r="J28" s="228"/>
      <c r="K28" s="233" t="n">
        <v>72</v>
      </c>
    </row>
    <row r="29" customFormat="false" ht="6" hidden="false" customHeight="true" outlineLevel="0" collapsed="false">
      <c r="A29" s="225"/>
      <c r="B29" s="225"/>
      <c r="E29" s="230"/>
      <c r="F29" s="229"/>
      <c r="G29" s="230"/>
      <c r="H29" s="229"/>
      <c r="I29" s="230"/>
      <c r="J29" s="229"/>
      <c r="K29" s="230"/>
    </row>
    <row r="30" customFormat="false" ht="15.75" hidden="false" customHeight="true" outlineLevel="0" collapsed="false">
      <c r="A30" s="75"/>
      <c r="B30" s="234"/>
      <c r="E30" s="230" t="n">
        <f aca="false">SUM(E11:E28)</f>
        <v>0</v>
      </c>
      <c r="F30" s="230" t="n">
        <f aca="false">SUM(F11:F28)</f>
        <v>0</v>
      </c>
      <c r="G30" s="230" t="n">
        <f aca="false">SUM(G11:G28)</f>
        <v>59183</v>
      </c>
      <c r="H30" s="230" t="n">
        <f aca="false">SUM(H11:H28)</f>
        <v>0</v>
      </c>
      <c r="I30" s="230" t="n">
        <f aca="false">SUM(I11:I28)</f>
        <v>0</v>
      </c>
      <c r="J30" s="230" t="n">
        <f aca="false">SUM(J11:J28)</f>
        <v>0</v>
      </c>
      <c r="K30" s="230" t="n">
        <f aca="false">SUM(K11:K28)</f>
        <v>3243</v>
      </c>
    </row>
    <row r="31" customFormat="false" ht="15.75" hidden="false" customHeight="true" outlineLevel="0" collapsed="false">
      <c r="A31" s="226" t="s">
        <v>162</v>
      </c>
      <c r="B31" s="225"/>
      <c r="E31" s="230"/>
      <c r="F31" s="229"/>
      <c r="G31" s="230"/>
      <c r="H31" s="229"/>
      <c r="I31" s="230"/>
      <c r="J31" s="229"/>
      <c r="K31" s="230"/>
    </row>
    <row r="32" customFormat="false" ht="15.75" hidden="false" customHeight="true" outlineLevel="0" collapsed="false">
      <c r="B32" s="225" t="s">
        <v>163</v>
      </c>
      <c r="C32" s="104" t="n">
        <v>5</v>
      </c>
      <c r="E32" s="227"/>
      <c r="F32" s="228"/>
      <c r="G32" s="227" t="n">
        <v>19798</v>
      </c>
      <c r="H32" s="228"/>
      <c r="I32" s="227"/>
      <c r="J32" s="228"/>
      <c r="K32" s="227" t="n">
        <v>16324</v>
      </c>
      <c r="L32" s="116"/>
    </row>
    <row r="33" customFormat="false" ht="15.75" hidden="false" customHeight="true" outlineLevel="0" collapsed="false">
      <c r="B33" s="225" t="s">
        <v>164</v>
      </c>
      <c r="C33" s="104" t="n">
        <v>6</v>
      </c>
      <c r="E33" s="230"/>
      <c r="F33" s="230"/>
      <c r="G33" s="230" t="n">
        <v>-2980</v>
      </c>
      <c r="H33" s="230"/>
      <c r="I33" s="230"/>
      <c r="J33" s="229"/>
      <c r="K33" s="230" t="n">
        <v>54</v>
      </c>
      <c r="L33" s="116"/>
    </row>
    <row r="34" customFormat="false" ht="15.75" hidden="false" customHeight="true" outlineLevel="0" collapsed="false">
      <c r="B34" s="225" t="s">
        <v>165</v>
      </c>
      <c r="E34" s="227"/>
      <c r="F34" s="228"/>
      <c r="G34" s="227" t="n">
        <v>-1027</v>
      </c>
      <c r="H34" s="228"/>
      <c r="I34" s="227"/>
      <c r="J34" s="228"/>
      <c r="K34" s="227" t="n">
        <v>-949</v>
      </c>
      <c r="L34" s="116"/>
    </row>
    <row r="35" customFormat="false" ht="15.75" hidden="false" customHeight="true" outlineLevel="0" collapsed="false">
      <c r="A35" s="225"/>
      <c r="B35" s="225" t="s">
        <v>166</v>
      </c>
      <c r="E35" s="227"/>
      <c r="F35" s="228"/>
      <c r="G35" s="227" t="n">
        <v>733</v>
      </c>
      <c r="H35" s="228"/>
      <c r="I35" s="227"/>
      <c r="J35" s="229"/>
      <c r="K35" s="227" t="n">
        <v>354</v>
      </c>
      <c r="L35" s="116"/>
    </row>
    <row r="36" customFormat="false" ht="15.75" hidden="false" customHeight="true" outlineLevel="0" collapsed="false">
      <c r="A36" s="225"/>
      <c r="B36" s="225" t="s">
        <v>167</v>
      </c>
      <c r="C36" s="232"/>
      <c r="D36" s="116"/>
      <c r="E36" s="230"/>
      <c r="F36" s="229"/>
      <c r="G36" s="230" t="n">
        <v>636</v>
      </c>
      <c r="H36" s="229"/>
      <c r="I36" s="230"/>
      <c r="J36" s="229"/>
      <c r="K36" s="230" t="n">
        <v>636</v>
      </c>
      <c r="L36" s="116"/>
    </row>
    <row r="37" customFormat="false" ht="15.75" hidden="false" customHeight="true" outlineLevel="0" collapsed="false">
      <c r="A37" s="225"/>
      <c r="B37" s="225" t="s">
        <v>168</v>
      </c>
      <c r="E37" s="230"/>
      <c r="F37" s="229"/>
      <c r="G37" s="230" t="n">
        <v>53</v>
      </c>
      <c r="H37" s="229"/>
      <c r="I37" s="230"/>
      <c r="J37" s="229"/>
      <c r="K37" s="230" t="n">
        <v>-72</v>
      </c>
      <c r="L37" s="116"/>
    </row>
    <row r="38" customFormat="false" ht="15.75" hidden="false" customHeight="true" outlineLevel="0" collapsed="false">
      <c r="B38" s="225" t="s">
        <v>169</v>
      </c>
      <c r="E38" s="230"/>
      <c r="F38" s="230"/>
      <c r="G38" s="230" t="n">
        <v>-49759</v>
      </c>
      <c r="H38" s="230"/>
      <c r="I38" s="230"/>
      <c r="J38" s="230"/>
      <c r="K38" s="230" t="n">
        <v>-34343</v>
      </c>
      <c r="L38" s="116"/>
    </row>
    <row r="39" customFormat="false" ht="15.75" hidden="false" customHeight="true" outlineLevel="0" collapsed="false">
      <c r="A39" s="225"/>
      <c r="B39" s="225" t="s">
        <v>170</v>
      </c>
      <c r="E39" s="233"/>
      <c r="F39" s="229"/>
      <c r="G39" s="233" t="n">
        <v>1898</v>
      </c>
      <c r="H39" s="229"/>
      <c r="I39" s="233"/>
      <c r="J39" s="229"/>
      <c r="K39" s="233" t="n">
        <v>1763</v>
      </c>
    </row>
    <row r="40" customFormat="false" ht="6" hidden="false" customHeight="true" outlineLevel="0" collapsed="false">
      <c r="A40" s="225"/>
      <c r="B40" s="225"/>
      <c r="E40" s="230"/>
      <c r="F40" s="229"/>
      <c r="G40" s="230"/>
      <c r="H40" s="229"/>
      <c r="I40" s="230"/>
      <c r="J40" s="229"/>
      <c r="K40" s="230"/>
    </row>
    <row r="41" customFormat="false" ht="15.75" hidden="false" customHeight="true" outlineLevel="0" collapsed="false">
      <c r="A41" s="226" t="s">
        <v>171</v>
      </c>
      <c r="B41" s="225"/>
      <c r="E41" s="230" t="n">
        <f aca="false">SUM(E30:E39)</f>
        <v>0</v>
      </c>
      <c r="F41" s="230" t="n">
        <f aca="false">SUM(F30:F39)</f>
        <v>0</v>
      </c>
      <c r="G41" s="230" t="n">
        <f aca="false">SUM(G30:G39)</f>
        <v>28535</v>
      </c>
      <c r="H41" s="230" t="n">
        <f aca="false">SUM(H30:H39)</f>
        <v>0</v>
      </c>
      <c r="I41" s="230" t="n">
        <f aca="false">SUM(I30:I39)</f>
        <v>0</v>
      </c>
      <c r="J41" s="230" t="n">
        <f aca="false">SUM(J30:J39)</f>
        <v>0</v>
      </c>
      <c r="K41" s="230" t="n">
        <f aca="false">SUM(K30:K39)</f>
        <v>-12990</v>
      </c>
    </row>
    <row r="42" customFormat="false" ht="15.75" hidden="false" customHeight="true" outlineLevel="0" collapsed="false">
      <c r="A42" s="225"/>
      <c r="B42" s="226" t="s">
        <v>161</v>
      </c>
      <c r="E42" s="227"/>
      <c r="F42" s="228"/>
      <c r="G42" s="227" t="n">
        <v>392</v>
      </c>
      <c r="H42" s="228"/>
      <c r="I42" s="227"/>
      <c r="J42" s="228"/>
      <c r="K42" s="227" t="n">
        <v>111</v>
      </c>
    </row>
    <row r="43" customFormat="false" ht="15.75" hidden="false" customHeight="true" outlineLevel="0" collapsed="false">
      <c r="B43" s="105" t="s">
        <v>172</v>
      </c>
      <c r="E43" s="230"/>
      <c r="F43" s="230"/>
      <c r="G43" s="230" t="n">
        <v>-389</v>
      </c>
      <c r="H43" s="230"/>
      <c r="I43" s="230"/>
      <c r="J43" s="230"/>
      <c r="K43" s="230" t="n">
        <v>-72</v>
      </c>
    </row>
    <row r="44" customFormat="false" ht="15.75" hidden="false" customHeight="true" outlineLevel="0" collapsed="false">
      <c r="A44" s="225"/>
      <c r="B44" s="226" t="s">
        <v>173</v>
      </c>
      <c r="E44" s="227"/>
      <c r="F44" s="228"/>
      <c r="G44" s="227" t="n">
        <v>10718</v>
      </c>
      <c r="H44" s="228"/>
      <c r="I44" s="227"/>
      <c r="J44" s="228"/>
      <c r="K44" s="227" t="n">
        <v>3773</v>
      </c>
    </row>
    <row r="45" customFormat="false" ht="15.75" hidden="false" customHeight="true" outlineLevel="0" collapsed="false">
      <c r="A45" s="235"/>
      <c r="B45" s="105" t="s">
        <v>174</v>
      </c>
      <c r="E45" s="236"/>
      <c r="F45" s="230"/>
      <c r="G45" s="236" t="n">
        <v>-9265</v>
      </c>
      <c r="H45" s="230"/>
      <c r="I45" s="236"/>
      <c r="J45" s="230"/>
      <c r="K45" s="236" t="n">
        <v>-2233</v>
      </c>
    </row>
    <row r="46" customFormat="false" ht="6" hidden="false" customHeight="true" outlineLevel="0" collapsed="false">
      <c r="A46" s="225"/>
      <c r="B46" s="225"/>
      <c r="E46" s="230"/>
      <c r="F46" s="229"/>
      <c r="G46" s="230"/>
      <c r="H46" s="229"/>
      <c r="I46" s="230"/>
      <c r="J46" s="229"/>
      <c r="K46" s="230"/>
    </row>
    <row r="47" customFormat="false" ht="15.75" hidden="false" customHeight="true" outlineLevel="0" collapsed="false">
      <c r="A47" s="226" t="s">
        <v>175</v>
      </c>
      <c r="B47" s="225"/>
      <c r="E47" s="236" t="n">
        <f aca="false">SUM(E41:E45)</f>
        <v>0</v>
      </c>
      <c r="F47" s="230" t="n">
        <f aca="false">SUM(F41:F45)</f>
        <v>0</v>
      </c>
      <c r="G47" s="236" t="n">
        <f aca="false">SUM(G41:G45)</f>
        <v>29991</v>
      </c>
      <c r="H47" s="230" t="n">
        <f aca="false">SUM(H41:H45)</f>
        <v>0</v>
      </c>
      <c r="I47" s="236" t="n">
        <f aca="false">SUM(I41:I45)</f>
        <v>0</v>
      </c>
      <c r="J47" s="230" t="n">
        <f aca="false">SUM(J41:J45)</f>
        <v>0</v>
      </c>
      <c r="K47" s="236" t="n">
        <f aca="false">SUM(K41:K45)</f>
        <v>-11411</v>
      </c>
    </row>
    <row r="48" customFormat="false" ht="15.75" hidden="false" customHeight="true" outlineLevel="0" collapsed="false">
      <c r="A48" s="225"/>
      <c r="B48" s="225"/>
      <c r="E48" s="230"/>
      <c r="F48" s="230"/>
      <c r="G48" s="230"/>
      <c r="H48" s="230"/>
      <c r="I48" s="230"/>
      <c r="J48" s="230"/>
      <c r="K48" s="230"/>
    </row>
    <row r="49" customFormat="false" ht="15.75" hidden="false" customHeight="true" outlineLevel="0" collapsed="false">
      <c r="A49" s="225"/>
      <c r="B49" s="225"/>
      <c r="E49" s="230"/>
      <c r="F49" s="230"/>
      <c r="G49" s="230"/>
      <c r="H49" s="230"/>
      <c r="I49" s="230"/>
      <c r="J49" s="230"/>
      <c r="K49" s="230"/>
    </row>
    <row r="50" customFormat="false" ht="15.75" hidden="false" customHeight="true" outlineLevel="0" collapsed="false">
      <c r="A50" s="225"/>
      <c r="B50" s="225"/>
      <c r="E50" s="230"/>
      <c r="F50" s="230"/>
      <c r="G50" s="230"/>
      <c r="H50" s="230"/>
      <c r="I50" s="230"/>
      <c r="J50" s="230"/>
      <c r="K50" s="230"/>
    </row>
    <row r="51" customFormat="false" ht="9.75" hidden="false" customHeight="true" outlineLevel="0" collapsed="false">
      <c r="A51" s="225"/>
      <c r="B51" s="225"/>
      <c r="E51" s="230"/>
      <c r="F51" s="230"/>
      <c r="G51" s="230"/>
      <c r="H51" s="230"/>
      <c r="I51" s="230"/>
      <c r="J51" s="230"/>
      <c r="K51" s="230"/>
    </row>
    <row r="52" s="213" customFormat="true" ht="20.1" hidden="false" customHeight="true" outlineLevel="0" collapsed="false">
      <c r="A52" s="237" t="s">
        <v>135</v>
      </c>
      <c r="B52" s="237"/>
      <c r="C52" s="237"/>
      <c r="D52" s="237"/>
      <c r="E52" s="237"/>
      <c r="F52" s="237"/>
      <c r="G52" s="237"/>
      <c r="H52" s="237"/>
      <c r="I52" s="237"/>
      <c r="J52" s="210"/>
      <c r="K52" s="209"/>
    </row>
    <row r="53" s="213" customFormat="true" ht="18" hidden="false" customHeight="true" outlineLevel="0" collapsed="false">
      <c r="A53" s="238"/>
      <c r="B53" s="238"/>
      <c r="C53" s="238"/>
      <c r="D53" s="238"/>
      <c r="E53" s="239"/>
      <c r="F53" s="238"/>
      <c r="G53" s="239"/>
      <c r="H53" s="238"/>
      <c r="I53" s="239"/>
      <c r="J53" s="216"/>
      <c r="K53" s="215" t="n">
        <v>9</v>
      </c>
    </row>
    <row r="54" customFormat="false" ht="17.1" hidden="false" customHeight="true" outlineLevel="0" collapsed="false">
      <c r="A54" s="80" t="s">
        <v>0</v>
      </c>
    </row>
    <row r="55" customFormat="false" ht="17.1" hidden="false" customHeight="true" outlineLevel="0" collapsed="false">
      <c r="A55" s="206" t="s">
        <v>140</v>
      </c>
      <c r="J55" s="116" t="n">
        <v>5</v>
      </c>
    </row>
    <row r="56" customFormat="false" ht="17.1" hidden="false" customHeight="true" outlineLevel="0" collapsed="false">
      <c r="A56" s="207" t="s">
        <v>176</v>
      </c>
      <c r="B56" s="83"/>
      <c r="C56" s="208"/>
      <c r="D56" s="83"/>
      <c r="E56" s="209"/>
      <c r="F56" s="210"/>
      <c r="G56" s="211"/>
      <c r="H56" s="210"/>
      <c r="I56" s="209"/>
      <c r="J56" s="210"/>
      <c r="K56" s="209"/>
    </row>
    <row r="57" customFormat="false" ht="17.1" hidden="false" customHeight="true" outlineLevel="0" collapsed="false">
      <c r="A57" s="212"/>
      <c r="B57" s="213"/>
      <c r="C57" s="214"/>
      <c r="D57" s="213"/>
      <c r="E57" s="215"/>
      <c r="F57" s="216"/>
      <c r="H57" s="216"/>
      <c r="I57" s="215"/>
      <c r="J57" s="216"/>
      <c r="K57" s="215"/>
    </row>
    <row r="58" customFormat="false" ht="17.1" hidden="false" customHeight="true" outlineLevel="0" collapsed="false">
      <c r="C58" s="214"/>
      <c r="E58" s="209"/>
      <c r="F58" s="210"/>
      <c r="G58" s="211"/>
      <c r="H58" s="210"/>
      <c r="I58" s="209"/>
      <c r="J58" s="210"/>
      <c r="K58" s="217" t="s">
        <v>3</v>
      </c>
    </row>
    <row r="59" customFormat="false" ht="17.1" hidden="false" customHeight="true" outlineLevel="0" collapsed="false">
      <c r="B59" s="94"/>
      <c r="C59" s="23"/>
      <c r="D59" s="17"/>
      <c r="E59" s="218" t="s">
        <v>4</v>
      </c>
      <c r="F59" s="218"/>
      <c r="G59" s="218"/>
      <c r="H59" s="219"/>
      <c r="I59" s="218" t="s">
        <v>5</v>
      </c>
      <c r="J59" s="218"/>
      <c r="K59" s="218"/>
    </row>
    <row r="60" customFormat="false" ht="17.1" hidden="false" customHeight="true" outlineLevel="0" collapsed="false">
      <c r="B60" s="94"/>
      <c r="C60" s="23"/>
      <c r="D60" s="17"/>
      <c r="E60" s="220"/>
      <c r="F60" s="220"/>
      <c r="G60" s="20" t="s">
        <v>142</v>
      </c>
      <c r="H60" s="219"/>
      <c r="I60" s="220"/>
      <c r="J60" s="220"/>
      <c r="K60" s="20" t="s">
        <v>142</v>
      </c>
    </row>
    <row r="61" customFormat="false" ht="17.1" hidden="false" customHeight="true" outlineLevel="0" collapsed="false">
      <c r="B61" s="19"/>
      <c r="C61" s="17"/>
      <c r="D61" s="19"/>
      <c r="E61" s="221" t="s">
        <v>9</v>
      </c>
      <c r="F61" s="21"/>
      <c r="G61" s="221" t="s">
        <v>9</v>
      </c>
      <c r="H61" s="21"/>
      <c r="I61" s="221" t="s">
        <v>9</v>
      </c>
      <c r="J61" s="21"/>
      <c r="K61" s="221" t="s">
        <v>9</v>
      </c>
    </row>
    <row r="62" customFormat="false" ht="17.1" hidden="false" customHeight="true" outlineLevel="0" collapsed="false">
      <c r="B62" s="19"/>
      <c r="C62" s="222" t="s">
        <v>11</v>
      </c>
      <c r="E62" s="223" t="s">
        <v>12</v>
      </c>
      <c r="F62" s="21"/>
      <c r="G62" s="224" t="s">
        <v>13</v>
      </c>
      <c r="H62" s="21"/>
      <c r="I62" s="223" t="s">
        <v>12</v>
      </c>
      <c r="J62" s="21"/>
      <c r="K62" s="224" t="s">
        <v>13</v>
      </c>
    </row>
    <row r="63" customFormat="false" ht="17.1" hidden="false" customHeight="true" outlineLevel="0" collapsed="false">
      <c r="A63" s="206" t="s">
        <v>177</v>
      </c>
      <c r="B63" s="206"/>
      <c r="E63" s="230"/>
      <c r="F63" s="229"/>
      <c r="G63" s="230"/>
      <c r="H63" s="229"/>
      <c r="I63" s="230"/>
      <c r="J63" s="229"/>
      <c r="K63" s="230"/>
    </row>
    <row r="64" customFormat="false" ht="17.1" hidden="false" customHeight="true" outlineLevel="0" collapsed="false">
      <c r="A64" s="32" t="s">
        <v>178</v>
      </c>
      <c r="B64" s="75"/>
      <c r="E64" s="230"/>
      <c r="F64" s="229"/>
      <c r="G64" s="230" t="s">
        <v>20</v>
      </c>
      <c r="H64" s="228"/>
      <c r="I64" s="227"/>
      <c r="J64" s="228"/>
      <c r="K64" s="227" t="s">
        <v>20</v>
      </c>
    </row>
    <row r="65" customFormat="false" ht="17.1" hidden="false" customHeight="true" outlineLevel="0" collapsed="false">
      <c r="A65" s="32" t="s">
        <v>179</v>
      </c>
      <c r="B65" s="75"/>
      <c r="E65" s="230"/>
      <c r="F65" s="229"/>
      <c r="G65" s="230" t="n">
        <v>21487</v>
      </c>
      <c r="H65" s="228"/>
      <c r="I65" s="227"/>
      <c r="J65" s="228"/>
      <c r="K65" s="227" t="n">
        <v>20000</v>
      </c>
    </row>
    <row r="66" customFormat="false" ht="17.1" hidden="false" customHeight="true" outlineLevel="0" collapsed="false">
      <c r="A66" s="32" t="s">
        <v>180</v>
      </c>
      <c r="B66" s="75"/>
      <c r="C66" s="104" t="n">
        <v>17.4</v>
      </c>
      <c r="E66" s="227"/>
      <c r="F66" s="228"/>
      <c r="G66" s="227" t="s">
        <v>20</v>
      </c>
      <c r="H66" s="229"/>
      <c r="I66" s="230"/>
      <c r="J66" s="229"/>
      <c r="K66" s="230" t="n">
        <v>-16270</v>
      </c>
    </row>
    <row r="67" customFormat="false" ht="17.1" hidden="false" customHeight="true" outlineLevel="0" collapsed="false">
      <c r="A67" s="72" t="s">
        <v>181</v>
      </c>
      <c r="B67" s="206"/>
      <c r="E67" s="227"/>
      <c r="F67" s="228"/>
      <c r="G67" s="227" t="s">
        <v>20</v>
      </c>
      <c r="H67" s="228"/>
      <c r="I67" s="227"/>
      <c r="J67" s="230"/>
      <c r="K67" s="227" t="s">
        <v>20</v>
      </c>
    </row>
    <row r="68" customFormat="false" ht="17.1" hidden="false" customHeight="true" outlineLevel="0" collapsed="false">
      <c r="A68" s="32" t="s">
        <v>182</v>
      </c>
      <c r="B68" s="75"/>
      <c r="C68" s="104" t="n">
        <v>17.4</v>
      </c>
      <c r="E68" s="227"/>
      <c r="F68" s="228"/>
      <c r="G68" s="227" t="s">
        <v>20</v>
      </c>
      <c r="H68" s="229"/>
      <c r="I68" s="230"/>
      <c r="J68" s="230"/>
      <c r="K68" s="230" t="n">
        <v>14900</v>
      </c>
    </row>
    <row r="69" customFormat="false" ht="17.1" hidden="false" customHeight="true" outlineLevel="0" collapsed="false">
      <c r="A69" s="72" t="s">
        <v>183</v>
      </c>
      <c r="B69" s="206"/>
      <c r="C69" s="104" t="n">
        <v>8</v>
      </c>
      <c r="E69" s="230"/>
      <c r="F69" s="228"/>
      <c r="G69" s="230" t="n">
        <v>-10993</v>
      </c>
      <c r="H69" s="228"/>
      <c r="I69" s="227"/>
      <c r="J69" s="230"/>
      <c r="K69" s="227" t="s">
        <v>20</v>
      </c>
    </row>
    <row r="70" customFormat="false" ht="17.1" hidden="false" customHeight="true" outlineLevel="0" collapsed="false">
      <c r="A70" s="72" t="s">
        <v>184</v>
      </c>
      <c r="B70" s="206"/>
      <c r="C70" s="104" t="n">
        <v>9</v>
      </c>
      <c r="E70" s="230"/>
      <c r="F70" s="228"/>
      <c r="G70" s="230" t="n">
        <v>-2269</v>
      </c>
      <c r="H70" s="228"/>
      <c r="I70" s="230"/>
      <c r="J70" s="230"/>
      <c r="K70" s="230" t="n">
        <v>-112</v>
      </c>
    </row>
    <row r="71" customFormat="false" ht="17.1" hidden="false" customHeight="true" outlineLevel="0" collapsed="false">
      <c r="A71" s="72" t="s">
        <v>185</v>
      </c>
      <c r="B71" s="206"/>
      <c r="E71" s="227"/>
      <c r="F71" s="228"/>
      <c r="G71" s="227" t="n">
        <v>1512</v>
      </c>
      <c r="H71" s="228"/>
      <c r="I71" s="227"/>
      <c r="J71" s="230"/>
      <c r="K71" s="227" t="s">
        <v>20</v>
      </c>
    </row>
    <row r="72" customFormat="false" ht="17.1" hidden="false" customHeight="true" outlineLevel="0" collapsed="false">
      <c r="A72" s="72" t="s">
        <v>186</v>
      </c>
      <c r="B72" s="206"/>
      <c r="E72" s="227"/>
      <c r="F72" s="228"/>
      <c r="G72" s="227" t="n">
        <v>1010</v>
      </c>
      <c r="H72" s="228"/>
      <c r="I72" s="227"/>
      <c r="J72" s="230"/>
      <c r="K72" s="227" t="n">
        <v>43</v>
      </c>
    </row>
    <row r="73" customFormat="false" ht="17.1" hidden="false" customHeight="true" outlineLevel="0" collapsed="false">
      <c r="A73" s="72" t="s">
        <v>187</v>
      </c>
      <c r="B73" s="206"/>
      <c r="C73" s="104" t="n">
        <v>9</v>
      </c>
      <c r="E73" s="230"/>
      <c r="F73" s="228"/>
      <c r="G73" s="230" t="n">
        <v>-132</v>
      </c>
      <c r="H73" s="228"/>
      <c r="I73" s="230"/>
      <c r="J73" s="230"/>
      <c r="K73" s="230" t="n">
        <v>-64</v>
      </c>
    </row>
    <row r="74" customFormat="false" ht="17.1" hidden="false" customHeight="true" outlineLevel="0" collapsed="false">
      <c r="A74" s="32" t="s">
        <v>188</v>
      </c>
      <c r="B74" s="75"/>
      <c r="E74" s="230"/>
      <c r="F74" s="230"/>
      <c r="G74" s="230" t="n">
        <v>416</v>
      </c>
      <c r="H74" s="230"/>
      <c r="I74" s="230"/>
      <c r="J74" s="229"/>
      <c r="K74" s="230" t="n">
        <v>303</v>
      </c>
    </row>
    <row r="75" customFormat="false" ht="17.1" hidden="false" customHeight="true" outlineLevel="0" collapsed="false">
      <c r="A75" s="32" t="s">
        <v>189</v>
      </c>
      <c r="B75" s="75"/>
      <c r="E75" s="227"/>
      <c r="F75" s="228"/>
      <c r="G75" s="227" t="s">
        <v>20</v>
      </c>
      <c r="H75" s="229"/>
      <c r="I75" s="227"/>
      <c r="J75" s="228"/>
      <c r="K75" s="227" t="n">
        <v>2929</v>
      </c>
    </row>
    <row r="76" customFormat="false" ht="17.1" hidden="false" customHeight="true" outlineLevel="0" collapsed="false">
      <c r="A76" s="32" t="s">
        <v>190</v>
      </c>
      <c r="B76" s="75"/>
      <c r="E76" s="233"/>
      <c r="F76" s="228"/>
      <c r="G76" s="233" t="s">
        <v>20</v>
      </c>
      <c r="H76" s="229"/>
      <c r="I76" s="233"/>
      <c r="J76" s="228"/>
      <c r="K76" s="233" t="s">
        <v>20</v>
      </c>
    </row>
    <row r="77" customFormat="false" ht="6" hidden="false" customHeight="true" outlineLevel="0" collapsed="false">
      <c r="A77" s="240"/>
      <c r="B77" s="240"/>
      <c r="E77" s="230"/>
      <c r="F77" s="229"/>
      <c r="G77" s="230"/>
      <c r="H77" s="229"/>
      <c r="I77" s="230"/>
      <c r="J77" s="229"/>
      <c r="K77" s="230"/>
    </row>
    <row r="78" customFormat="false" ht="17.1" hidden="false" customHeight="true" outlineLevel="0" collapsed="false">
      <c r="A78" s="241" t="s">
        <v>191</v>
      </c>
      <c r="B78" s="241"/>
      <c r="E78" s="236" t="n">
        <f aca="false">SUM(E64:E76)</f>
        <v>0</v>
      </c>
      <c r="F78" s="230" t="n">
        <f aca="false">SUM(F64:F76)</f>
        <v>0</v>
      </c>
      <c r="G78" s="236" t="n">
        <f aca="false">SUM(G64:G76)</f>
        <v>11031</v>
      </c>
      <c r="H78" s="230" t="n">
        <f aca="false">SUM(H64:H76)</f>
        <v>0</v>
      </c>
      <c r="I78" s="236" t="n">
        <f aca="false">SUM(I64:I76)</f>
        <v>0</v>
      </c>
      <c r="J78" s="230" t="n">
        <f aca="false">SUM(J64:J76)</f>
        <v>0</v>
      </c>
      <c r="K78" s="236" t="n">
        <f aca="false">SUM(K64:K76)</f>
        <v>21729</v>
      </c>
    </row>
    <row r="79" customFormat="false" ht="17.1" hidden="false" customHeight="true" outlineLevel="0" collapsed="false">
      <c r="A79" s="240"/>
      <c r="B79" s="240"/>
      <c r="E79" s="230"/>
      <c r="F79" s="229"/>
      <c r="G79" s="230"/>
      <c r="H79" s="229"/>
      <c r="I79" s="230"/>
      <c r="J79" s="229"/>
      <c r="K79" s="230"/>
    </row>
    <row r="80" customFormat="false" ht="17.1" hidden="false" customHeight="true" outlineLevel="0" collapsed="false">
      <c r="A80" s="242" t="s">
        <v>192</v>
      </c>
      <c r="B80" s="243"/>
      <c r="E80" s="230"/>
      <c r="F80" s="229"/>
      <c r="G80" s="230"/>
      <c r="H80" s="229"/>
      <c r="I80" s="230"/>
      <c r="J80" s="229"/>
      <c r="K80" s="230"/>
    </row>
    <row r="81" customFormat="false" ht="17.1" hidden="false" customHeight="true" outlineLevel="0" collapsed="false">
      <c r="A81" s="244" t="s">
        <v>193</v>
      </c>
      <c r="B81" s="243"/>
      <c r="E81" s="230"/>
      <c r="F81" s="230"/>
      <c r="G81" s="230" t="n">
        <v>-362</v>
      </c>
      <c r="H81" s="230"/>
      <c r="I81" s="230"/>
      <c r="J81" s="230"/>
      <c r="K81" s="230" t="n">
        <v>-352</v>
      </c>
    </row>
    <row r="82" customFormat="false" ht="17.1" hidden="false" customHeight="true" outlineLevel="0" collapsed="false">
      <c r="A82" s="241" t="s">
        <v>194</v>
      </c>
      <c r="B82" s="243"/>
      <c r="C82" s="104" t="n">
        <v>11</v>
      </c>
      <c r="E82" s="230"/>
      <c r="F82" s="230"/>
      <c r="G82" s="230" t="n">
        <v>-2502</v>
      </c>
      <c r="H82" s="230"/>
      <c r="I82" s="227"/>
      <c r="J82" s="230"/>
      <c r="K82" s="227" t="s">
        <v>20</v>
      </c>
    </row>
    <row r="83" customFormat="false" ht="17.1" hidden="false" customHeight="true" outlineLevel="0" collapsed="false">
      <c r="A83" s="241" t="s">
        <v>195</v>
      </c>
      <c r="B83" s="243"/>
      <c r="C83" s="104" t="n">
        <v>17.5</v>
      </c>
      <c r="E83" s="230"/>
      <c r="F83" s="228"/>
      <c r="G83" s="230" t="s">
        <v>20</v>
      </c>
      <c r="H83" s="229"/>
      <c r="I83" s="230"/>
      <c r="J83" s="229"/>
      <c r="K83" s="230" t="n">
        <v>-7000</v>
      </c>
      <c r="L83" s="228"/>
      <c r="M83" s="228"/>
    </row>
    <row r="84" customFormat="false" ht="17.1" hidden="false" customHeight="true" outlineLevel="0" collapsed="false">
      <c r="A84" s="245" t="s">
        <v>196</v>
      </c>
      <c r="B84" s="243"/>
      <c r="E84" s="227"/>
      <c r="F84" s="230"/>
      <c r="G84" s="227" t="n">
        <v>-236</v>
      </c>
      <c r="H84" s="230"/>
      <c r="I84" s="230"/>
      <c r="J84" s="230"/>
      <c r="K84" s="230" t="n">
        <v>-236</v>
      </c>
    </row>
    <row r="85" customFormat="false" ht="17.1" hidden="false" customHeight="true" outlineLevel="0" collapsed="false">
      <c r="A85" s="245" t="s">
        <v>197</v>
      </c>
      <c r="B85" s="243"/>
      <c r="E85" s="236"/>
      <c r="F85" s="230"/>
      <c r="G85" s="236" t="n">
        <v>-10366</v>
      </c>
      <c r="H85" s="230"/>
      <c r="I85" s="236"/>
      <c r="J85" s="230"/>
      <c r="K85" s="236" t="n">
        <v>-10366</v>
      </c>
    </row>
    <row r="86" customFormat="false" ht="6" hidden="false" customHeight="true" outlineLevel="0" collapsed="false">
      <c r="A86" s="240"/>
      <c r="B86" s="240"/>
      <c r="E86" s="230"/>
      <c r="F86" s="229"/>
      <c r="G86" s="230"/>
      <c r="H86" s="229"/>
      <c r="I86" s="230"/>
      <c r="J86" s="229"/>
      <c r="K86" s="230"/>
    </row>
    <row r="87" customFormat="false" ht="17.1" hidden="false" customHeight="true" outlineLevel="0" collapsed="false">
      <c r="A87" s="245" t="s">
        <v>198</v>
      </c>
      <c r="B87" s="240"/>
      <c r="E87" s="236" t="n">
        <f aca="false">SUM(E81:E85)</f>
        <v>0</v>
      </c>
      <c r="F87" s="230" t="n">
        <f aca="false">SUM(F81:F85)</f>
        <v>0</v>
      </c>
      <c r="G87" s="236" t="n">
        <f aca="false">SUM(G81:G85)</f>
        <v>-13466</v>
      </c>
      <c r="H87" s="230" t="n">
        <f aca="false">SUM(H81:H85)</f>
        <v>0</v>
      </c>
      <c r="I87" s="236" t="n">
        <f aca="false">SUM(I81:I85)</f>
        <v>0</v>
      </c>
      <c r="J87" s="230" t="n">
        <f aca="false">SUM(J81:J85)</f>
        <v>0</v>
      </c>
      <c r="K87" s="236" t="n">
        <f aca="false">SUM(K81:K85)</f>
        <v>-17954</v>
      </c>
    </row>
    <row r="88" customFormat="false" ht="17.1" hidden="false" customHeight="true" outlineLevel="0" collapsed="false">
      <c r="A88" s="240"/>
      <c r="B88" s="240"/>
      <c r="E88" s="230"/>
      <c r="F88" s="229"/>
      <c r="G88" s="230"/>
      <c r="H88" s="229"/>
      <c r="I88" s="230"/>
      <c r="J88" s="229"/>
      <c r="K88" s="230"/>
    </row>
    <row r="89" customFormat="false" ht="17.1" hidden="false" customHeight="true" outlineLevel="0" collapsed="false">
      <c r="A89" s="206" t="s">
        <v>199</v>
      </c>
      <c r="B89" s="225"/>
      <c r="E89" s="230"/>
      <c r="F89" s="230"/>
      <c r="G89" s="230" t="n">
        <v>27556</v>
      </c>
      <c r="H89" s="230"/>
      <c r="I89" s="230"/>
      <c r="J89" s="230"/>
      <c r="K89" s="230" t="n">
        <v>-7636</v>
      </c>
    </row>
    <row r="90" customFormat="false" ht="17.1" hidden="false" customHeight="true" outlineLevel="0" collapsed="false">
      <c r="A90" s="226" t="s">
        <v>200</v>
      </c>
      <c r="B90" s="225"/>
      <c r="E90" s="236"/>
      <c r="F90" s="230"/>
      <c r="G90" s="236" t="n">
        <v>72082</v>
      </c>
      <c r="H90" s="230"/>
      <c r="I90" s="236"/>
      <c r="J90" s="229"/>
      <c r="K90" s="236" t="n">
        <v>33022</v>
      </c>
    </row>
    <row r="91" customFormat="false" ht="6" hidden="false" customHeight="true" outlineLevel="0" collapsed="false">
      <c r="A91" s="240"/>
      <c r="B91" s="240"/>
      <c r="E91" s="230"/>
      <c r="F91" s="229"/>
      <c r="G91" s="230"/>
      <c r="H91" s="229"/>
      <c r="I91" s="230"/>
      <c r="J91" s="229"/>
      <c r="K91" s="230"/>
    </row>
    <row r="92" customFormat="false" ht="17.1" hidden="false" customHeight="true" outlineLevel="0" collapsed="false">
      <c r="A92" s="206" t="s">
        <v>201</v>
      </c>
      <c r="B92" s="225"/>
      <c r="E92" s="246" t="n">
        <f aca="false">SUM(E89:E91)</f>
        <v>0</v>
      </c>
      <c r="F92" s="230" t="n">
        <f aca="false">SUM(F89:F91)</f>
        <v>0</v>
      </c>
      <c r="G92" s="246" t="n">
        <f aca="false">SUM(G89:G91)</f>
        <v>99638</v>
      </c>
      <c r="H92" s="230" t="n">
        <f aca="false">SUM(H89:H91)</f>
        <v>0</v>
      </c>
      <c r="I92" s="246" t="n">
        <f aca="false">SUM(I89:I91)</f>
        <v>0</v>
      </c>
      <c r="J92" s="230" t="n">
        <f aca="false">SUM(J89:J91)</f>
        <v>0</v>
      </c>
      <c r="K92" s="246" t="n">
        <f aca="false">SUM(K89:K91)</f>
        <v>25386</v>
      </c>
    </row>
    <row r="93" customFormat="false" ht="17.1" hidden="false" customHeight="true" outlineLevel="0" collapsed="false">
      <c r="A93" s="206"/>
      <c r="B93" s="225"/>
      <c r="E93" s="230"/>
      <c r="F93" s="230"/>
      <c r="G93" s="230"/>
      <c r="H93" s="230"/>
      <c r="I93" s="230"/>
      <c r="J93" s="230"/>
      <c r="K93" s="230"/>
    </row>
    <row r="94" customFormat="false" ht="17.1" hidden="false" customHeight="true" outlineLevel="0" collapsed="false">
      <c r="A94" s="225"/>
      <c r="B94" s="225"/>
      <c r="E94" s="230"/>
      <c r="F94" s="229"/>
      <c r="G94" s="230"/>
      <c r="H94" s="229"/>
      <c r="I94" s="230"/>
      <c r="J94" s="229"/>
      <c r="K94" s="230"/>
    </row>
    <row r="95" customFormat="false" ht="17.1" hidden="false" customHeight="true" outlineLevel="0" collapsed="false">
      <c r="A95" s="247" t="s">
        <v>202</v>
      </c>
      <c r="B95" s="248"/>
      <c r="E95" s="249"/>
      <c r="F95" s="250"/>
      <c r="G95" s="249"/>
      <c r="H95" s="250"/>
      <c r="I95" s="249"/>
      <c r="J95" s="250"/>
      <c r="K95" s="249"/>
    </row>
    <row r="96" customFormat="false" ht="6" hidden="false" customHeight="true" outlineLevel="0" collapsed="false">
      <c r="A96" s="240"/>
      <c r="B96" s="240"/>
      <c r="E96" s="230"/>
      <c r="F96" s="229"/>
      <c r="G96" s="230"/>
      <c r="H96" s="229"/>
      <c r="I96" s="230"/>
      <c r="J96" s="229"/>
      <c r="K96" s="230"/>
    </row>
    <row r="97" customFormat="false" ht="17.1" hidden="false" customHeight="true" outlineLevel="0" collapsed="false">
      <c r="A97" s="251" t="s">
        <v>203</v>
      </c>
      <c r="B97" s="248"/>
      <c r="C97" s="252"/>
      <c r="D97" s="248"/>
      <c r="E97" s="227"/>
      <c r="F97" s="228"/>
      <c r="G97" s="227" t="n">
        <v>447</v>
      </c>
      <c r="H97" s="253"/>
      <c r="I97" s="227"/>
      <c r="J97" s="228"/>
      <c r="K97" s="227" t="n">
        <v>240</v>
      </c>
    </row>
    <row r="98" customFormat="false" ht="17.1" hidden="false" customHeight="true" outlineLevel="0" collapsed="false">
      <c r="A98" s="251" t="s">
        <v>204</v>
      </c>
      <c r="B98" s="248"/>
      <c r="C98" s="252"/>
      <c r="D98" s="248"/>
      <c r="E98" s="227"/>
      <c r="F98" s="254"/>
      <c r="G98" s="227" t="n">
        <v>486</v>
      </c>
      <c r="H98" s="253"/>
      <c r="I98" s="227"/>
      <c r="J98" s="228"/>
      <c r="K98" s="227" t="s">
        <v>20</v>
      </c>
    </row>
    <row r="99" customFormat="false" ht="17.1" hidden="false" customHeight="true" outlineLevel="0" collapsed="false">
      <c r="A99" s="251"/>
      <c r="B99" s="248"/>
      <c r="C99" s="252"/>
      <c r="D99" s="248"/>
      <c r="E99" s="227"/>
      <c r="F99" s="254"/>
      <c r="G99" s="227"/>
      <c r="H99" s="253"/>
      <c r="I99" s="227"/>
      <c r="J99" s="228"/>
      <c r="K99" s="227"/>
    </row>
    <row r="100" customFormat="false" ht="17.1" hidden="false" customHeight="true" outlineLevel="0" collapsed="false">
      <c r="C100" s="252"/>
      <c r="D100" s="248"/>
      <c r="E100" s="255"/>
      <c r="F100" s="254"/>
      <c r="G100" s="255"/>
      <c r="H100" s="253" t="n">
        <v>2850941</v>
      </c>
      <c r="I100" s="256"/>
      <c r="J100" s="253" t="n">
        <v>3411182</v>
      </c>
      <c r="K100" s="231"/>
    </row>
    <row r="101" customFormat="false" ht="16.5" hidden="false" customHeight="true" outlineLevel="0" collapsed="false">
      <c r="E101" s="257"/>
      <c r="F101" s="258"/>
      <c r="G101" s="257"/>
      <c r="H101" s="258"/>
      <c r="I101" s="257"/>
      <c r="J101" s="258"/>
      <c r="K101" s="257"/>
    </row>
    <row r="102" customFormat="false" ht="20.1" hidden="false" customHeight="true" outlineLevel="0" collapsed="false">
      <c r="A102" s="237" t="s">
        <v>135</v>
      </c>
      <c r="B102" s="237"/>
      <c r="C102" s="237"/>
      <c r="D102" s="237"/>
      <c r="E102" s="237"/>
      <c r="F102" s="237"/>
      <c r="G102" s="237"/>
      <c r="H102" s="237"/>
      <c r="I102" s="237"/>
      <c r="J102" s="210"/>
      <c r="K102" s="209"/>
    </row>
    <row r="103" customFormat="false" ht="18" hidden="false" customHeight="true" outlineLevel="0" collapsed="false">
      <c r="K103" s="204" t="n">
        <v>10</v>
      </c>
    </row>
    <row r="109" customFormat="false" ht="15.95" hidden="false" customHeight="true" outlineLevel="0" collapsed="false">
      <c r="I109" s="259"/>
    </row>
    <row r="110" customFormat="false" ht="15.95" hidden="false" customHeight="true" outlineLevel="0" collapsed="false">
      <c r="I110" s="259"/>
    </row>
    <row r="111" customFormat="false" ht="15.95" hidden="false" customHeight="true" outlineLevel="0" collapsed="false">
      <c r="I111" s="260"/>
    </row>
    <row r="112" customFormat="false" ht="15.95" hidden="false" customHeight="true" outlineLevel="0" collapsed="false">
      <c r="I112" s="260"/>
    </row>
    <row r="113" customFormat="false" ht="15.95" hidden="false" customHeight="true" outlineLevel="0" collapsed="false">
      <c r="I113" s="260"/>
    </row>
    <row r="114" customFormat="false" ht="15.95" hidden="false" customHeight="true" outlineLevel="0" collapsed="false">
      <c r="I114" s="260"/>
    </row>
  </sheetData>
  <mergeCells count="6">
    <mergeCell ref="E6:G6"/>
    <mergeCell ref="I6:K6"/>
    <mergeCell ref="A52:I52"/>
    <mergeCell ref="E59:G59"/>
    <mergeCell ref="I59:K59"/>
    <mergeCell ref="A102:I102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M9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25" activeCellId="0" sqref="F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1" width="1.7"/>
    <col collapsed="false" customWidth="true" hidden="false" outlineLevel="0" max="2" min="2" style="261" width="23.56"/>
    <col collapsed="false" customWidth="true" hidden="false" outlineLevel="0" max="4" min="3" style="262" width="12.7"/>
    <col collapsed="false" customWidth="true" hidden="false" outlineLevel="0" max="5" min="5" style="263" width="1.7"/>
    <col collapsed="false" customWidth="true" hidden="false" outlineLevel="0" max="6" min="6" style="261" width="12.7"/>
    <col collapsed="false" customWidth="true" hidden="false" outlineLevel="0" max="7" min="7" style="261" width="5.71"/>
    <col collapsed="false" customWidth="true" hidden="false" outlineLevel="0" max="9" min="8" style="264" width="12.7"/>
    <col collapsed="false" customWidth="true" hidden="false" outlineLevel="0" max="10" min="10" style="263" width="1.7"/>
    <col collapsed="false" customWidth="true" hidden="false" outlineLevel="0" max="11" min="11" style="261" width="12.7"/>
    <col collapsed="false" customWidth="true" hidden="false" outlineLevel="0" max="12" min="12" style="261" width="1.56"/>
    <col collapsed="false" customWidth="true" hidden="false" outlineLevel="0" max="13" min="13" style="261" width="5.13"/>
    <col collapsed="false" customWidth="false" hidden="false" outlineLevel="0" max="257" min="14" style="261" width="9.14"/>
  </cols>
  <sheetData>
    <row r="1" customFormat="false" ht="11.25" hidden="false" customHeight="false" outlineLevel="0" collapsed="false">
      <c r="C1" s="265"/>
      <c r="D1" s="265"/>
    </row>
    <row r="2" s="266" customFormat="true" ht="15" hidden="false" customHeight="false" outlineLevel="0" collapsed="false">
      <c r="B2" s="267" t="s">
        <v>205</v>
      </c>
      <c r="C2" s="268" t="s">
        <v>206</v>
      </c>
      <c r="D2" s="268"/>
      <c r="E2" s="269"/>
      <c r="H2" s="270" t="s">
        <v>207</v>
      </c>
      <c r="I2" s="270"/>
      <c r="J2" s="269"/>
    </row>
    <row r="3" s="271" customFormat="true" ht="15" hidden="false" customHeight="false" outlineLevel="0" collapsed="false">
      <c r="C3" s="272" t="n">
        <v>2556</v>
      </c>
      <c r="D3" s="273" t="n">
        <v>2555</v>
      </c>
      <c r="E3" s="269"/>
      <c r="F3" s="274" t="s">
        <v>208</v>
      </c>
      <c r="H3" s="275" t="n">
        <v>2556</v>
      </c>
      <c r="I3" s="276" t="n">
        <v>2555</v>
      </c>
      <c r="J3" s="269"/>
      <c r="K3" s="274" t="s">
        <v>208</v>
      </c>
    </row>
    <row r="4" s="266" customFormat="true" ht="14.25" hidden="false" customHeight="false" outlineLevel="0" collapsed="false">
      <c r="B4" s="277" t="s">
        <v>209</v>
      </c>
      <c r="C4" s="278"/>
      <c r="D4" s="279"/>
      <c r="E4" s="280"/>
      <c r="F4" s="281"/>
      <c r="H4" s="282"/>
      <c r="I4" s="283"/>
      <c r="J4" s="280"/>
      <c r="K4" s="281"/>
    </row>
    <row r="5" s="266" customFormat="true" ht="14.25" hidden="false" customHeight="false" outlineLevel="0" collapsed="false">
      <c r="B5" s="277" t="s">
        <v>210</v>
      </c>
      <c r="C5" s="284" t="n">
        <f aca="false">ROUND(หมายเหตุ!P28/1000,0)</f>
        <v>170129</v>
      </c>
      <c r="D5" s="285" t="n">
        <v>135591</v>
      </c>
      <c r="E5" s="286"/>
      <c r="F5" s="281" t="n">
        <f aca="false">C5-D5</f>
        <v>34538</v>
      </c>
      <c r="H5" s="281" t="n">
        <f aca="false">ROUND(หมายเหตุ!E28/1000,0)</f>
        <v>59344</v>
      </c>
      <c r="I5" s="287" t="n">
        <v>52909</v>
      </c>
      <c r="J5" s="286"/>
      <c r="K5" s="281" t="n">
        <f aca="false">H5-I5</f>
        <v>6435</v>
      </c>
    </row>
    <row r="6" s="266" customFormat="true" ht="14.25" hidden="false" customHeight="false" outlineLevel="0" collapsed="false">
      <c r="B6" s="277" t="s">
        <v>211</v>
      </c>
      <c r="C6" s="284" t="n">
        <f aca="false">ROUND(หมายเหตุ!P30/1000,0)</f>
        <v>2969</v>
      </c>
      <c r="D6" s="288" t="n">
        <v>1589</v>
      </c>
      <c r="E6" s="286"/>
      <c r="F6" s="281" t="n">
        <f aca="false">C6-D6</f>
        <v>1380</v>
      </c>
      <c r="H6" s="281" t="n">
        <f aca="false">ROUND(หมายเหตุ!E30/1000,0)</f>
        <v>2969</v>
      </c>
      <c r="I6" s="289" t="n">
        <v>1739</v>
      </c>
      <c r="J6" s="286"/>
      <c r="K6" s="281" t="n">
        <f aca="false">H6-I6</f>
        <v>1230</v>
      </c>
    </row>
    <row r="7" s="266" customFormat="true" ht="14.25" hidden="false" customHeight="false" outlineLevel="0" collapsed="false">
      <c r="B7" s="277" t="s">
        <v>212</v>
      </c>
      <c r="C7" s="290" t="n">
        <f aca="false">ROUND(หมายเหตุ!P31/1000,0)</f>
        <v>6044</v>
      </c>
      <c r="D7" s="291" t="n">
        <v>4433</v>
      </c>
      <c r="E7" s="286"/>
      <c r="F7" s="292" t="n">
        <f aca="false">C7-D7</f>
        <v>1611</v>
      </c>
      <c r="H7" s="292" t="n">
        <f aca="false">ROUND(หมายเหตุ!E31/1000,0)</f>
        <v>513</v>
      </c>
      <c r="I7" s="293" t="s">
        <v>20</v>
      </c>
      <c r="J7" s="286"/>
      <c r="K7" s="292" t="n">
        <f aca="false">H7-J7</f>
        <v>513</v>
      </c>
    </row>
    <row r="8" s="294" customFormat="true" ht="14.25" hidden="false" customHeight="false" outlineLevel="0" collapsed="false">
      <c r="B8" s="295" t="s">
        <v>213</v>
      </c>
      <c r="C8" s="296" t="n">
        <f aca="false">SUM(C5:C7)</f>
        <v>179142</v>
      </c>
      <c r="D8" s="297" t="n">
        <f aca="false">SUM(D5:D7)</f>
        <v>141613</v>
      </c>
      <c r="E8" s="298"/>
      <c r="F8" s="299" t="n">
        <f aca="false">SUM(F5:F7)</f>
        <v>37529</v>
      </c>
      <c r="H8" s="299" t="n">
        <f aca="false">SUM(H5:H7)</f>
        <v>62826</v>
      </c>
      <c r="I8" s="300" t="n">
        <f aca="false">SUM(I5:I7)</f>
        <v>54648</v>
      </c>
      <c r="J8" s="298"/>
      <c r="K8" s="299" t="n">
        <f aca="false">SUM(K5:K7)</f>
        <v>8178</v>
      </c>
    </row>
    <row r="9" s="266" customFormat="true" ht="14.25" hidden="false" customHeight="false" outlineLevel="0" collapsed="false">
      <c r="B9" s="301" t="s">
        <v>214</v>
      </c>
      <c r="C9" s="284" t="n">
        <f aca="false">ROUND(หมายเหตุ!P34/1000,0)</f>
        <v>-4788</v>
      </c>
      <c r="D9" s="288" t="n">
        <v>-2207</v>
      </c>
      <c r="E9" s="286"/>
      <c r="F9" s="281" t="n">
        <f aca="false">C9-D9</f>
        <v>-2581</v>
      </c>
      <c r="H9" s="281" t="n">
        <f aca="false">ROUND(หมายเหตุ!E34/1000,0)</f>
        <v>-2440</v>
      </c>
      <c r="I9" s="302" t="n">
        <v>-845</v>
      </c>
      <c r="J9" s="286"/>
      <c r="K9" s="281" t="n">
        <f aca="false">H9-I9</f>
        <v>-1595</v>
      </c>
    </row>
    <row r="10" s="266" customFormat="true" ht="14.25" hidden="false" customHeight="false" outlineLevel="0" collapsed="false">
      <c r="B10" s="277" t="s">
        <v>215</v>
      </c>
      <c r="C10" s="303" t="n">
        <f aca="false">ROUND(หมายเหตุ!P35/1000,0)</f>
        <v>-3686</v>
      </c>
      <c r="D10" s="304" t="n">
        <v>-3519</v>
      </c>
      <c r="E10" s="286"/>
      <c r="F10" s="304" t="n">
        <f aca="false">C10-D10</f>
        <v>-167</v>
      </c>
      <c r="G10" s="305"/>
      <c r="H10" s="304" t="n">
        <f aca="false">ROUND(หมายเหตุ!E35/1000,0)</f>
        <v>-2263</v>
      </c>
      <c r="I10" s="306" t="n">
        <v>-2433</v>
      </c>
      <c r="J10" s="286"/>
      <c r="K10" s="304" t="n">
        <f aca="false">H10-I10</f>
        <v>170</v>
      </c>
      <c r="M10" s="307" t="s">
        <v>216</v>
      </c>
    </row>
    <row r="11" s="266" customFormat="true" ht="14.25" hidden="false" customHeight="false" outlineLevel="0" collapsed="false">
      <c r="B11" s="277" t="s">
        <v>217</v>
      </c>
      <c r="C11" s="303" t="n">
        <f aca="false">ROUND(หมายเหตุ!P36/1000,0)</f>
        <v>-1582</v>
      </c>
      <c r="D11" s="304" t="n">
        <v>-2557</v>
      </c>
      <c r="E11" s="286"/>
      <c r="F11" s="304" t="n">
        <f aca="false">C11-D11</f>
        <v>975</v>
      </c>
      <c r="G11" s="305"/>
      <c r="H11" s="304" t="n">
        <v>0</v>
      </c>
      <c r="I11" s="306" t="s">
        <v>20</v>
      </c>
      <c r="J11" s="286"/>
      <c r="K11" s="304" t="n">
        <v>0</v>
      </c>
    </row>
    <row r="12" s="266" customFormat="true" ht="14.25" hidden="false" customHeight="false" outlineLevel="0" collapsed="false">
      <c r="B12" s="277" t="s">
        <v>218</v>
      </c>
      <c r="C12" s="308" t="n">
        <v>0</v>
      </c>
      <c r="D12" s="309" t="n">
        <v>0</v>
      </c>
      <c r="E12" s="286"/>
      <c r="F12" s="310" t="n">
        <f aca="false">C12-D12</f>
        <v>0</v>
      </c>
      <c r="G12" s="305"/>
      <c r="H12" s="310" t="n">
        <v>0</v>
      </c>
      <c r="I12" s="311" t="n">
        <v>0</v>
      </c>
      <c r="J12" s="286"/>
      <c r="K12" s="310" t="n">
        <f aca="false">H12-I12</f>
        <v>0</v>
      </c>
    </row>
    <row r="13" s="294" customFormat="true" ht="14.25" hidden="false" customHeight="false" outlineLevel="0" collapsed="false">
      <c r="B13" s="295" t="s">
        <v>219</v>
      </c>
      <c r="C13" s="296" t="n">
        <f aca="false">SUM(C8:C12)</f>
        <v>169086</v>
      </c>
      <c r="D13" s="297" t="n">
        <f aca="false">SUM(D8:D12)</f>
        <v>133330</v>
      </c>
      <c r="E13" s="298"/>
      <c r="F13" s="299" t="n">
        <f aca="false">SUM(F8:F12)</f>
        <v>35756</v>
      </c>
      <c r="H13" s="299" t="n">
        <f aca="false">SUM(H8:H12)</f>
        <v>58123</v>
      </c>
      <c r="I13" s="300" t="n">
        <f aca="false">SUM(I8:I12)</f>
        <v>51370</v>
      </c>
      <c r="J13" s="298"/>
      <c r="K13" s="299" t="n">
        <f aca="false">SUM(K8:K12)</f>
        <v>6753</v>
      </c>
    </row>
    <row r="14" s="266" customFormat="true" ht="14.25" hidden="false" customHeight="false" outlineLevel="0" collapsed="false">
      <c r="B14" s="277" t="s">
        <v>220</v>
      </c>
      <c r="C14" s="284" t="n">
        <f aca="false">ROUND(หมายเหตุ!P39/1000,0)</f>
        <v>3059</v>
      </c>
      <c r="D14" s="288" t="n">
        <v>4258</v>
      </c>
      <c r="E14" s="286"/>
      <c r="F14" s="281" t="n">
        <f aca="false">C14-D14</f>
        <v>-1199</v>
      </c>
      <c r="H14" s="281" t="n">
        <f aca="false">ROUND(หมายเหตุ!E39/1000,0)</f>
        <v>1041</v>
      </c>
      <c r="I14" s="289" t="n">
        <v>1644</v>
      </c>
      <c r="J14" s="286"/>
      <c r="K14" s="281" t="n">
        <f aca="false">H14-I14</f>
        <v>-603</v>
      </c>
    </row>
    <row r="15" s="266" customFormat="true" ht="14.25" hidden="false" customHeight="false" outlineLevel="0" collapsed="false">
      <c r="B15" s="277" t="s">
        <v>221</v>
      </c>
      <c r="C15" s="284" t="n">
        <f aca="false">ROUND(หมายเหตุ!P40/1000,0)</f>
        <v>3309</v>
      </c>
      <c r="D15" s="288" t="n">
        <v>3660</v>
      </c>
      <c r="E15" s="286"/>
      <c r="F15" s="281" t="n">
        <f aca="false">C15-D15</f>
        <v>-351</v>
      </c>
      <c r="H15" s="281" t="n">
        <f aca="false">ROUND(หมายเหตุ!E40/1000,0)</f>
        <v>1416</v>
      </c>
      <c r="I15" s="302" t="n">
        <v>855</v>
      </c>
      <c r="J15" s="286"/>
      <c r="K15" s="281" t="n">
        <f aca="false">H15-I15</f>
        <v>561</v>
      </c>
      <c r="M15" s="307" t="s">
        <v>222</v>
      </c>
    </row>
    <row r="16" s="294" customFormat="true" ht="15" hidden="false" customHeight="false" outlineLevel="0" collapsed="false">
      <c r="B16" s="295" t="s">
        <v>205</v>
      </c>
      <c r="C16" s="312" t="n">
        <f aca="false">SUM(C13:C15)</f>
        <v>175454</v>
      </c>
      <c r="D16" s="313" t="n">
        <f aca="false">SUM(D13:D15)</f>
        <v>141248</v>
      </c>
      <c r="E16" s="298"/>
      <c r="F16" s="314" t="n">
        <f aca="false">SUM(F13:F15)</f>
        <v>34206</v>
      </c>
      <c r="H16" s="314" t="n">
        <f aca="false">SUM(H13:H15)</f>
        <v>60580</v>
      </c>
      <c r="I16" s="315" t="n">
        <f aca="false">SUM(I13:I15)</f>
        <v>53869</v>
      </c>
      <c r="J16" s="298"/>
      <c r="K16" s="314" t="n">
        <f aca="false">SUM(K13:K15)</f>
        <v>6711</v>
      </c>
    </row>
    <row r="17" s="266" customFormat="true" ht="12.75" hidden="false" customHeight="true" outlineLevel="0" collapsed="false">
      <c r="B17" s="316"/>
      <c r="C17" s="317"/>
      <c r="D17" s="317"/>
      <c r="E17" s="318"/>
      <c r="H17" s="319"/>
      <c r="I17" s="319"/>
      <c r="J17" s="318"/>
    </row>
    <row r="18" s="266" customFormat="true" ht="14.25" hidden="false" customHeight="false" outlineLevel="0" collapsed="false">
      <c r="B18" s="316"/>
      <c r="C18" s="317" t="n">
        <f aca="false">'2-4'!F18</f>
        <v>175454</v>
      </c>
      <c r="D18" s="317" t="n">
        <f aca="false">'2-4'!H18</f>
        <v>141248</v>
      </c>
      <c r="E18" s="286"/>
      <c r="H18" s="320" t="n">
        <f aca="false">'2-4'!K18</f>
        <v>60580</v>
      </c>
      <c r="I18" s="320" t="n">
        <f aca="false">'2-4'!M18</f>
        <v>53869</v>
      </c>
      <c r="J18" s="286"/>
    </row>
    <row r="19" s="266" customFormat="true" ht="14.25" hidden="false" customHeight="false" outlineLevel="0" collapsed="false">
      <c r="C19" s="320" t="n">
        <f aca="false">C16-C18</f>
        <v>0</v>
      </c>
      <c r="D19" s="320" t="n">
        <f aca="false">D16-D18</f>
        <v>0</v>
      </c>
      <c r="E19" s="321" t="s">
        <v>223</v>
      </c>
      <c r="H19" s="320" t="n">
        <f aca="false">H16-H18</f>
        <v>0</v>
      </c>
      <c r="I19" s="320" t="n">
        <f aca="false">I16-I18</f>
        <v>0</v>
      </c>
      <c r="J19" s="321" t="s">
        <v>223</v>
      </c>
    </row>
    <row r="20" customFormat="false" ht="11.25" hidden="false" customHeight="false" outlineLevel="0" collapsed="false">
      <c r="C20" s="322"/>
      <c r="D20" s="322"/>
      <c r="E20" s="323"/>
      <c r="H20" s="322"/>
      <c r="I20" s="322"/>
      <c r="J20" s="323"/>
    </row>
    <row r="21" s="266" customFormat="true" ht="15" hidden="false" customHeight="true" outlineLevel="0" collapsed="false">
      <c r="B21" s="267" t="s">
        <v>205</v>
      </c>
      <c r="C21" s="268" t="s">
        <v>206</v>
      </c>
      <c r="D21" s="268"/>
      <c r="E21" s="269"/>
      <c r="H21" s="270" t="s">
        <v>207</v>
      </c>
      <c r="I21" s="270"/>
      <c r="J21" s="269"/>
    </row>
    <row r="22" s="266" customFormat="true" ht="15" hidden="false" customHeight="false" outlineLevel="0" collapsed="false">
      <c r="B22" s="271"/>
      <c r="C22" s="272" t="n">
        <v>2556</v>
      </c>
      <c r="D22" s="273" t="n">
        <v>2555</v>
      </c>
      <c r="E22" s="269"/>
      <c r="F22" s="274" t="s">
        <v>208</v>
      </c>
      <c r="G22" s="271"/>
      <c r="H22" s="324" t="n">
        <v>2556</v>
      </c>
      <c r="I22" s="324" t="n">
        <v>2555</v>
      </c>
      <c r="J22" s="269"/>
      <c r="K22" s="274" t="s">
        <v>208</v>
      </c>
    </row>
    <row r="23" s="266" customFormat="true" ht="14.25" hidden="false" customHeight="false" outlineLevel="0" collapsed="false">
      <c r="B23" s="325" t="s">
        <v>224</v>
      </c>
      <c r="C23" s="326" t="n">
        <f aca="false">ROUND(หมายเหตุ!P19/1000,0)</f>
        <v>102945</v>
      </c>
      <c r="D23" s="288" t="n">
        <v>90787</v>
      </c>
      <c r="E23" s="321"/>
      <c r="F23" s="327" t="n">
        <f aca="false">C23-E23</f>
        <v>102945</v>
      </c>
      <c r="H23" s="281" t="n">
        <f aca="false">ROUND(หมายเหตุ!E19/1000,0)</f>
        <v>48075</v>
      </c>
      <c r="I23" s="288" t="n">
        <v>38755</v>
      </c>
      <c r="J23" s="321"/>
      <c r="K23" s="327" t="n">
        <f aca="false">H23-I23</f>
        <v>9320</v>
      </c>
    </row>
    <row r="24" s="266" customFormat="true" ht="14.25" hidden="false" customHeight="false" outlineLevel="0" collapsed="false">
      <c r="B24" s="325" t="s">
        <v>225</v>
      </c>
      <c r="C24" s="326" t="n">
        <f aca="false">ROUND(หมายเหตุ!P20/1000,0)</f>
        <v>56526</v>
      </c>
      <c r="D24" s="288" t="n">
        <v>35139</v>
      </c>
      <c r="E24" s="321"/>
      <c r="F24" s="327" t="n">
        <f aca="false">C24-E24</f>
        <v>56526</v>
      </c>
      <c r="H24" s="281" t="n">
        <f aca="false">ROUND(หมายเหตุ!E20/1000,0)</f>
        <v>12292</v>
      </c>
      <c r="I24" s="288" t="n">
        <v>13628</v>
      </c>
      <c r="J24" s="321"/>
      <c r="K24" s="327" t="n">
        <f aca="false">H24-I24</f>
        <v>-1336</v>
      </c>
    </row>
    <row r="25" s="266" customFormat="true" ht="14.25" hidden="false" customHeight="false" outlineLevel="0" collapsed="false">
      <c r="B25" s="325" t="s">
        <v>226</v>
      </c>
      <c r="C25" s="326" t="n">
        <f aca="false">ROUND(หมายเหตุ!P21/1000,0)</f>
        <v>7291</v>
      </c>
      <c r="D25" s="288" t="n">
        <v>6158</v>
      </c>
      <c r="E25" s="321"/>
      <c r="F25" s="327" t="n">
        <f aca="false">C25-E25</f>
        <v>7291</v>
      </c>
      <c r="H25" s="281" t="n">
        <f aca="false">ROUND(หมายเหตุ!E21/1000,0)</f>
        <v>469</v>
      </c>
      <c r="I25" s="328" t="n">
        <v>337</v>
      </c>
      <c r="J25" s="321"/>
      <c r="K25" s="327" t="n">
        <f aca="false">H25-I25</f>
        <v>132</v>
      </c>
    </row>
    <row r="26" s="266" customFormat="true" ht="14.25" hidden="false" customHeight="false" outlineLevel="0" collapsed="false">
      <c r="B26" s="325" t="s">
        <v>227</v>
      </c>
      <c r="C26" s="326" t="n">
        <f aca="false">ROUND(หมายเหตุ!P22/1000,0)</f>
        <v>3385</v>
      </c>
      <c r="D26" s="288" t="n">
        <v>1987</v>
      </c>
      <c r="E26" s="321"/>
      <c r="F26" s="327" t="n">
        <f aca="false">C26-E26</f>
        <v>3385</v>
      </c>
      <c r="H26" s="281" t="n">
        <f aca="false">หมายเหตุ!E22</f>
        <v>0</v>
      </c>
      <c r="I26" s="328" t="s">
        <v>20</v>
      </c>
      <c r="J26" s="321"/>
      <c r="K26" s="327" t="n">
        <v>0</v>
      </c>
    </row>
    <row r="27" s="266" customFormat="true" ht="14.25" hidden="false" customHeight="false" outlineLevel="0" collapsed="false">
      <c r="B27" s="325" t="s">
        <v>228</v>
      </c>
      <c r="C27" s="326" t="n">
        <f aca="false">ROUND(หมายเหตุ!P23/1000,0)</f>
        <v>2951</v>
      </c>
      <c r="D27" s="288" t="n">
        <v>3109</v>
      </c>
      <c r="E27" s="321"/>
      <c r="F27" s="327" t="n">
        <f aca="false">C27-D27</f>
        <v>-158</v>
      </c>
      <c r="H27" s="281" t="n">
        <f aca="false">ROUND(หมายเหตุ!E23/1000,0)-1</f>
        <v>1477</v>
      </c>
      <c r="I27" s="288" t="n">
        <v>1928</v>
      </c>
      <c r="J27" s="321"/>
      <c r="K27" s="327" t="n">
        <f aca="false">H27-I27</f>
        <v>-451</v>
      </c>
    </row>
    <row r="28" s="266" customFormat="true" ht="15" hidden="false" customHeight="false" outlineLevel="0" collapsed="false">
      <c r="C28" s="329" t="n">
        <f aca="false">SUM(C23:C27)</f>
        <v>173098</v>
      </c>
      <c r="D28" s="329" t="n">
        <f aca="false">SUM(D23:D27)</f>
        <v>137180</v>
      </c>
      <c r="E28" s="321"/>
      <c r="F28" s="329" t="n">
        <f aca="false">SUM(F23:F27)</f>
        <v>169989</v>
      </c>
      <c r="H28" s="329" t="n">
        <f aca="false">SUM(H23:H27)</f>
        <v>62313</v>
      </c>
      <c r="I28" s="329" t="n">
        <f aca="false">SUM(I23:I27)</f>
        <v>54648</v>
      </c>
      <c r="J28" s="321"/>
      <c r="K28" s="330" t="n">
        <f aca="false">H28-I28</f>
        <v>7665</v>
      </c>
    </row>
    <row r="29" s="266" customFormat="true" ht="15" hidden="false" customHeight="false" outlineLevel="0" collapsed="false">
      <c r="C29" s="320"/>
      <c r="D29" s="320"/>
      <c r="E29" s="321"/>
      <c r="H29" s="320"/>
      <c r="I29" s="320"/>
      <c r="J29" s="321"/>
      <c r="K29" s="331" t="n">
        <f aca="false">H29-I29</f>
        <v>0</v>
      </c>
    </row>
    <row r="30" s="266" customFormat="true" ht="14.25" hidden="false" customHeight="false" outlineLevel="0" collapsed="false">
      <c r="C30" s="332" t="n">
        <f aca="false">SUM(C5:C6)</f>
        <v>173098</v>
      </c>
      <c r="D30" s="332" t="n">
        <f aca="false">SUM(D5:D6)</f>
        <v>137180</v>
      </c>
      <c r="E30" s="321"/>
      <c r="H30" s="332" t="n">
        <f aca="false">SUM(H5:H6)</f>
        <v>62313</v>
      </c>
      <c r="I30" s="332" t="n">
        <f aca="false">SUM(I5:I6)</f>
        <v>54648</v>
      </c>
      <c r="J30" s="321"/>
      <c r="K30" s="331" t="n">
        <f aca="false">H30-I30</f>
        <v>7665</v>
      </c>
    </row>
    <row r="31" s="266" customFormat="true" ht="14.25" hidden="false" customHeight="false" outlineLevel="0" collapsed="false">
      <c r="C31" s="333" t="n">
        <f aca="false">C28-C30</f>
        <v>0</v>
      </c>
      <c r="D31" s="333" t="n">
        <f aca="false">D28-D30</f>
        <v>0</v>
      </c>
      <c r="E31" s="321" t="s">
        <v>223</v>
      </c>
      <c r="H31" s="333" t="n">
        <f aca="false">H28-H30</f>
        <v>0</v>
      </c>
      <c r="I31" s="333" t="n">
        <f aca="false">I28-I30</f>
        <v>0</v>
      </c>
      <c r="J31" s="321" t="s">
        <v>223</v>
      </c>
    </row>
    <row r="33" s="334" customFormat="true" ht="15" hidden="false" customHeight="true" outlineLevel="0" collapsed="false">
      <c r="B33" s="335" t="s">
        <v>42</v>
      </c>
      <c r="C33" s="268" t="s">
        <v>206</v>
      </c>
      <c r="D33" s="268"/>
      <c r="E33" s="336"/>
      <c r="H33" s="268" t="s">
        <v>207</v>
      </c>
      <c r="I33" s="268"/>
      <c r="J33" s="336"/>
    </row>
    <row r="34" s="334" customFormat="true" ht="15" hidden="false" customHeight="false" outlineLevel="0" collapsed="false">
      <c r="B34" s="337"/>
      <c r="C34" s="273" t="n">
        <v>2556</v>
      </c>
      <c r="D34" s="273" t="n">
        <v>2555</v>
      </c>
      <c r="E34" s="336"/>
      <c r="F34" s="338" t="s">
        <v>208</v>
      </c>
      <c r="H34" s="273" t="n">
        <v>2556</v>
      </c>
      <c r="I34" s="273" t="n">
        <v>2555</v>
      </c>
      <c r="J34" s="336"/>
      <c r="K34" s="338" t="s">
        <v>208</v>
      </c>
    </row>
    <row r="35" s="334" customFormat="true" ht="14.25" hidden="false" customHeight="false" outlineLevel="0" collapsed="false">
      <c r="B35" s="339" t="s">
        <v>229</v>
      </c>
      <c r="C35" s="340"/>
      <c r="D35" s="340"/>
      <c r="E35" s="336"/>
      <c r="F35" s="341"/>
      <c r="H35" s="340"/>
      <c r="I35" s="340"/>
      <c r="J35" s="336"/>
      <c r="K35" s="341"/>
    </row>
    <row r="36" s="334" customFormat="true" ht="14.25" hidden="false" customHeight="false" outlineLevel="0" collapsed="false">
      <c r="B36" s="342" t="s">
        <v>230</v>
      </c>
      <c r="C36" s="340" t="n">
        <f aca="false">ROUND(หมายเหตุ!P78/1000,0)</f>
        <v>19639</v>
      </c>
      <c r="D36" s="288" t="n">
        <v>20714</v>
      </c>
      <c r="E36" s="336"/>
      <c r="F36" s="343" t="n">
        <f aca="false">C36-D36</f>
        <v>-1075</v>
      </c>
      <c r="H36" s="340" t="n">
        <f aca="false">ROUND(หมายเหตุ!E78/1000,0)</f>
        <v>3201</v>
      </c>
      <c r="I36" s="288" t="n">
        <v>2989</v>
      </c>
      <c r="J36" s="336"/>
      <c r="K36" s="343" t="n">
        <f aca="false">H36-I36</f>
        <v>212</v>
      </c>
    </row>
    <row r="37" s="334" customFormat="true" ht="14.25" hidden="false" customHeight="false" outlineLevel="0" collapsed="false">
      <c r="B37" s="342" t="s">
        <v>231</v>
      </c>
      <c r="C37" s="340" t="n">
        <v>0</v>
      </c>
      <c r="D37" s="328" t="n">
        <v>321</v>
      </c>
      <c r="E37" s="336"/>
      <c r="F37" s="343" t="n">
        <f aca="false">C37-D37</f>
        <v>-321</v>
      </c>
      <c r="H37" s="340" t="n">
        <f aca="false">ROUND(หมายเหตุ!E79/1000,0)</f>
        <v>42</v>
      </c>
      <c r="I37" s="328" t="n">
        <v>37</v>
      </c>
      <c r="J37" s="336"/>
      <c r="K37" s="343" t="n">
        <f aca="false">H37-I37</f>
        <v>5</v>
      </c>
    </row>
    <row r="38" s="334" customFormat="true" ht="14.25" hidden="false" customHeight="false" outlineLevel="0" collapsed="false">
      <c r="B38" s="339" t="s">
        <v>232</v>
      </c>
      <c r="C38" s="340" t="n">
        <f aca="false">ROUND(หมายเหตุ!P81/1000,0)</f>
        <v>38</v>
      </c>
      <c r="D38" s="328" t="n">
        <v>521</v>
      </c>
      <c r="E38" s="336"/>
      <c r="F38" s="343" t="n">
        <f aca="false">C38-D38</f>
        <v>-483</v>
      </c>
      <c r="H38" s="340" t="n">
        <v>0</v>
      </c>
      <c r="I38" s="328" t="s">
        <v>20</v>
      </c>
      <c r="J38" s="336"/>
      <c r="K38" s="343" t="n">
        <v>0</v>
      </c>
    </row>
    <row r="39" s="334" customFormat="true" ht="14.25" hidden="false" customHeight="false" outlineLevel="0" collapsed="false">
      <c r="B39" s="339" t="s">
        <v>233</v>
      </c>
      <c r="C39" s="340" t="n">
        <f aca="false">ROUND(หมายเหตุ!P82/1000,0)</f>
        <v>3040</v>
      </c>
      <c r="D39" s="288" t="n">
        <v>15819</v>
      </c>
      <c r="E39" s="336"/>
      <c r="F39" s="343" t="n">
        <f aca="false">C39-D39</f>
        <v>-12779</v>
      </c>
      <c r="H39" s="340"/>
      <c r="I39" s="328" t="n">
        <v>56</v>
      </c>
      <c r="J39" s="336"/>
      <c r="K39" s="343" t="n">
        <f aca="false">H39-I39</f>
        <v>-56</v>
      </c>
    </row>
    <row r="40" s="334" customFormat="true" ht="14.25" hidden="false" customHeight="false" outlineLevel="0" collapsed="false">
      <c r="B40" s="339" t="s">
        <v>234</v>
      </c>
      <c r="C40" s="340" t="n">
        <f aca="false">ROUND(หมายเหตุ!P83/1000,0)-1</f>
        <v>26145</v>
      </c>
      <c r="D40" s="288" t="n">
        <v>25753</v>
      </c>
      <c r="E40" s="336"/>
      <c r="F40" s="343" t="n">
        <f aca="false">C40-D40</f>
        <v>392</v>
      </c>
      <c r="H40" s="340" t="n">
        <f aca="false">ROUND(หมายเหตุ!E83/1000,0)-1</f>
        <v>6605</v>
      </c>
      <c r="I40" s="288" t="n">
        <v>11009</v>
      </c>
      <c r="J40" s="336"/>
      <c r="K40" s="343" t="n">
        <f aca="false">H40-I40</f>
        <v>-4404</v>
      </c>
    </row>
    <row r="41" s="334" customFormat="true" ht="14.25" hidden="false" customHeight="false" outlineLevel="0" collapsed="false">
      <c r="B41" s="342" t="s">
        <v>230</v>
      </c>
      <c r="C41" s="340"/>
      <c r="D41" s="340"/>
      <c r="E41" s="336"/>
      <c r="F41" s="343" t="n">
        <f aca="false">C41-D41</f>
        <v>0</v>
      </c>
      <c r="H41" s="340"/>
      <c r="I41" s="340"/>
      <c r="J41" s="336"/>
      <c r="K41" s="343" t="n">
        <f aca="false">H41-I41</f>
        <v>0</v>
      </c>
    </row>
    <row r="42" s="334" customFormat="true" ht="14.25" hidden="false" customHeight="false" outlineLevel="0" collapsed="false">
      <c r="B42" s="342" t="s">
        <v>235</v>
      </c>
      <c r="C42" s="340" t="n">
        <v>0</v>
      </c>
      <c r="D42" s="340" t="n">
        <v>0</v>
      </c>
      <c r="E42" s="336"/>
      <c r="F42" s="343" t="n">
        <f aca="false">C42-D42</f>
        <v>0</v>
      </c>
      <c r="H42" s="340"/>
      <c r="I42" s="340"/>
      <c r="J42" s="336"/>
      <c r="K42" s="343" t="n">
        <f aca="false">H42-I42</f>
        <v>0</v>
      </c>
    </row>
    <row r="43" s="344" customFormat="true" ht="15" hidden="false" customHeight="false" outlineLevel="0" collapsed="false">
      <c r="B43" s="345" t="s">
        <v>42</v>
      </c>
      <c r="C43" s="346" t="n">
        <f aca="false">SUM(C36:C42)</f>
        <v>48862</v>
      </c>
      <c r="D43" s="346" t="n">
        <f aca="false">SUM(D36:D42)</f>
        <v>63128</v>
      </c>
      <c r="E43" s="347"/>
      <c r="F43" s="348" t="n">
        <f aca="false">SUM(F36:F42)</f>
        <v>-14266</v>
      </c>
      <c r="H43" s="346" t="n">
        <f aca="false">SUM(H36:H42)</f>
        <v>9848</v>
      </c>
      <c r="I43" s="346" t="n">
        <f aca="false">SUM(I36:I42)</f>
        <v>14091</v>
      </c>
      <c r="J43" s="347"/>
      <c r="K43" s="348" t="n">
        <f aca="false">SUM(K36:K42)</f>
        <v>-4243</v>
      </c>
    </row>
    <row r="44" s="266" customFormat="true" ht="15" hidden="false" customHeight="false" outlineLevel="0" collapsed="false">
      <c r="C44" s="333"/>
      <c r="D44" s="333"/>
      <c r="E44" s="349"/>
      <c r="H44" s="319"/>
      <c r="I44" s="319"/>
      <c r="J44" s="349"/>
    </row>
    <row r="45" s="266" customFormat="true" ht="14.25" hidden="false" customHeight="false" outlineLevel="0" collapsed="false">
      <c r="C45" s="350" t="n">
        <f aca="false">'2-4'!F66</f>
        <v>48862</v>
      </c>
      <c r="D45" s="350" t="n">
        <f aca="false">'2-4'!H66</f>
        <v>63128</v>
      </c>
      <c r="E45" s="349"/>
      <c r="H45" s="351" t="n">
        <f aca="false">'2-4'!K66</f>
        <v>9848</v>
      </c>
      <c r="I45" s="351" t="n">
        <f aca="false">'2-4'!M66</f>
        <v>14091</v>
      </c>
      <c r="J45" s="349"/>
    </row>
    <row r="46" s="266" customFormat="true" ht="14.25" hidden="false" customHeight="false" outlineLevel="0" collapsed="false">
      <c r="C46" s="333" t="n">
        <f aca="false">C43-C45</f>
        <v>0</v>
      </c>
      <c r="D46" s="333" t="n">
        <f aca="false">D43-D45</f>
        <v>0</v>
      </c>
      <c r="E46" s="321" t="s">
        <v>223</v>
      </c>
      <c r="H46" s="351" t="n">
        <f aca="false">+H43-H45</f>
        <v>0</v>
      </c>
      <c r="I46" s="351" t="n">
        <f aca="false">+I43-I45</f>
        <v>0</v>
      </c>
      <c r="J46" s="321" t="s">
        <v>223</v>
      </c>
    </row>
    <row r="47" customFormat="false" ht="11.25" hidden="false" customHeight="false" outlineLevel="0" collapsed="false">
      <c r="H47" s="352"/>
      <c r="I47" s="352"/>
    </row>
    <row r="48" customFormat="false" ht="11.25" hidden="false" customHeight="false" outlineLevel="0" collapsed="false">
      <c r="C48" s="265"/>
      <c r="D48" s="265"/>
    </row>
    <row r="50" s="266" customFormat="true" ht="14.25" hidden="false" customHeight="true" outlineLevel="0" collapsed="false">
      <c r="B50" s="267" t="s">
        <v>236</v>
      </c>
      <c r="C50" s="353" t="s">
        <v>237</v>
      </c>
      <c r="D50" s="353"/>
      <c r="E50" s="353"/>
      <c r="F50" s="353"/>
      <c r="G50" s="353"/>
      <c r="H50" s="353"/>
      <c r="I50" s="353"/>
      <c r="J50" s="349"/>
    </row>
    <row r="51" s="266" customFormat="true" ht="15" hidden="false" customHeight="false" outlineLevel="0" collapsed="false">
      <c r="B51" s="354"/>
      <c r="C51" s="268" t="s">
        <v>206</v>
      </c>
      <c r="D51" s="268"/>
      <c r="E51" s="349"/>
      <c r="H51" s="270" t="s">
        <v>207</v>
      </c>
      <c r="I51" s="270"/>
      <c r="J51" s="349"/>
    </row>
    <row r="52" s="266" customFormat="true" ht="15" hidden="false" customHeight="false" outlineLevel="0" collapsed="false">
      <c r="B52" s="355" t="s">
        <v>238</v>
      </c>
      <c r="C52" s="273" t="n">
        <v>2556</v>
      </c>
      <c r="D52" s="273" t="n">
        <v>2555</v>
      </c>
      <c r="E52" s="349"/>
      <c r="H52" s="324" t="n">
        <v>2556</v>
      </c>
      <c r="I52" s="324" t="n">
        <v>2555</v>
      </c>
      <c r="J52" s="349"/>
    </row>
    <row r="53" s="266" customFormat="true" ht="14.25" hidden="false" customHeight="false" outlineLevel="0" collapsed="false">
      <c r="B53" s="355"/>
      <c r="C53" s="356"/>
      <c r="D53" s="356"/>
      <c r="E53" s="349"/>
      <c r="H53" s="357"/>
      <c r="I53" s="357"/>
      <c r="J53" s="349"/>
    </row>
    <row r="54" s="266" customFormat="true" ht="14.25" hidden="false" customHeight="false" outlineLevel="0" collapsed="false">
      <c r="B54" s="355" t="s">
        <v>239</v>
      </c>
      <c r="C54" s="340"/>
      <c r="D54" s="340"/>
      <c r="E54" s="318"/>
      <c r="H54" s="358"/>
      <c r="I54" s="358"/>
      <c r="J54" s="318"/>
    </row>
    <row r="55" s="266" customFormat="true" ht="14.25" hidden="false" customHeight="false" outlineLevel="0" collapsed="false">
      <c r="B55" s="359" t="s">
        <v>240</v>
      </c>
      <c r="C55" s="340" t="n">
        <v>0</v>
      </c>
      <c r="D55" s="340" t="n">
        <v>0</v>
      </c>
      <c r="E55" s="318"/>
      <c r="H55" s="358" t="n">
        <f aca="false">+I58</f>
        <v>88270</v>
      </c>
      <c r="I55" s="358" t="n">
        <v>91450</v>
      </c>
      <c r="J55" s="318"/>
    </row>
    <row r="56" s="266" customFormat="true" ht="14.25" hidden="false" customHeight="false" outlineLevel="0" collapsed="false">
      <c r="B56" s="359" t="s">
        <v>241</v>
      </c>
      <c r="C56" s="340" t="n">
        <v>0</v>
      </c>
      <c r="D56" s="340" t="n">
        <v>0</v>
      </c>
      <c r="E56" s="318"/>
      <c r="F56" s="331"/>
      <c r="H56" s="358" t="n">
        <f aca="false">ROUND(หมายเหตุ!P124/1000,0)</f>
        <v>105300</v>
      </c>
      <c r="I56" s="358" t="n">
        <v>23770</v>
      </c>
      <c r="J56" s="318"/>
      <c r="K56" s="331"/>
    </row>
    <row r="57" s="266" customFormat="true" ht="14.25" hidden="false" customHeight="false" outlineLevel="0" collapsed="false">
      <c r="B57" s="359" t="s">
        <v>242</v>
      </c>
      <c r="C57" s="360" t="n">
        <v>0</v>
      </c>
      <c r="D57" s="360" t="n">
        <v>0</v>
      </c>
      <c r="E57" s="318"/>
      <c r="F57" s="331"/>
      <c r="H57" s="361" t="n">
        <f aca="false">ROUND(หมายเหตุ!P125/1000,0)</f>
        <v>-13000</v>
      </c>
      <c r="I57" s="361" t="n">
        <v>-26950</v>
      </c>
      <c r="J57" s="318"/>
      <c r="K57" s="331"/>
    </row>
    <row r="58" s="294" customFormat="true" ht="14.25" hidden="false" customHeight="false" outlineLevel="0" collapsed="false">
      <c r="B58" s="355"/>
      <c r="C58" s="362" t="n">
        <f aca="false">SUM(C55:C57)</f>
        <v>0</v>
      </c>
      <c r="D58" s="362" t="n">
        <f aca="false">SUM(D55:D57)</f>
        <v>0</v>
      </c>
      <c r="E58" s="363"/>
      <c r="F58" s="364"/>
      <c r="H58" s="365" t="n">
        <f aca="false">SUM(H55:H57)</f>
        <v>180570</v>
      </c>
      <c r="I58" s="365" t="n">
        <f aca="false">SUM(I55:I57)</f>
        <v>88270</v>
      </c>
      <c r="J58" s="363"/>
      <c r="K58" s="364"/>
    </row>
    <row r="59" s="266" customFormat="true" ht="14.25" hidden="false" customHeight="false" outlineLevel="0" collapsed="false">
      <c r="B59" s="366" t="s">
        <v>243</v>
      </c>
      <c r="C59" s="340" t="n">
        <v>0</v>
      </c>
      <c r="D59" s="340" t="n">
        <v>0</v>
      </c>
      <c r="E59" s="318"/>
      <c r="F59" s="331"/>
      <c r="H59" s="358" t="n">
        <f aca="false">ROUND(หมายเหตุ!P137/1000,0)</f>
        <v>550</v>
      </c>
      <c r="I59" s="358" t="n">
        <v>670</v>
      </c>
      <c r="J59" s="318"/>
      <c r="K59" s="331"/>
    </row>
    <row r="60" s="266" customFormat="true" ht="14.25" hidden="false" customHeight="false" outlineLevel="0" collapsed="false">
      <c r="B60" s="366" t="s">
        <v>244</v>
      </c>
      <c r="C60" s="360" t="n">
        <v>0</v>
      </c>
      <c r="D60" s="360" t="n">
        <v>0</v>
      </c>
      <c r="E60" s="318"/>
      <c r="F60" s="331"/>
      <c r="H60" s="361" t="n">
        <f aca="false">ROUND(หมายเหตุ!P131/1000,0)</f>
        <v>-35776</v>
      </c>
      <c r="I60" s="361" t="n">
        <v>-35776</v>
      </c>
      <c r="J60" s="318"/>
      <c r="K60" s="331"/>
    </row>
    <row r="61" s="294" customFormat="true" ht="15" hidden="false" customHeight="false" outlineLevel="0" collapsed="false">
      <c r="B61" s="355" t="s">
        <v>245</v>
      </c>
      <c r="C61" s="346" t="n">
        <f aca="false">SUM(C58:C60)</f>
        <v>0</v>
      </c>
      <c r="D61" s="346" t="n">
        <f aca="false">SUM(D58:D60)</f>
        <v>0</v>
      </c>
      <c r="E61" s="363"/>
      <c r="F61" s="364"/>
      <c r="H61" s="367" t="n">
        <f aca="false">SUM(H58:H60)</f>
        <v>145344</v>
      </c>
      <c r="I61" s="367" t="n">
        <f aca="false">SUM(I58:I60)</f>
        <v>53164</v>
      </c>
      <c r="J61" s="363"/>
      <c r="K61" s="364"/>
    </row>
    <row r="62" s="294" customFormat="true" ht="15" hidden="false" customHeight="false" outlineLevel="0" collapsed="false">
      <c r="B62" s="355"/>
      <c r="C62" s="368"/>
      <c r="D62" s="368"/>
      <c r="E62" s="363"/>
      <c r="F62" s="364"/>
      <c r="H62" s="369"/>
      <c r="I62" s="369"/>
      <c r="J62" s="363"/>
      <c r="K62" s="364"/>
    </row>
    <row r="63" s="294" customFormat="true" ht="14.25" hidden="false" customHeight="false" outlineLevel="0" collapsed="false">
      <c r="B63" s="355"/>
      <c r="C63" s="368" t="n">
        <f aca="false">'2-4'!F19</f>
        <v>0</v>
      </c>
      <c r="D63" s="368" t="str">
        <f aca="false">'2-4'!H19</f>
        <v>-</v>
      </c>
      <c r="E63" s="363"/>
      <c r="F63" s="364"/>
      <c r="H63" s="368" t="n">
        <f aca="false">'2-4'!K19</f>
        <v>145344</v>
      </c>
      <c r="I63" s="368" t="n">
        <f aca="false">'2-4'!M19</f>
        <v>53164</v>
      </c>
      <c r="J63" s="363"/>
      <c r="K63" s="364"/>
    </row>
    <row r="64" s="266" customFormat="true" ht="14.25" hidden="false" customHeight="false" outlineLevel="0" collapsed="false">
      <c r="C64" s="333" t="n">
        <f aca="false">C61-C63</f>
        <v>0</v>
      </c>
      <c r="D64" s="333" t="n">
        <v>0</v>
      </c>
      <c r="E64" s="321" t="s">
        <v>223</v>
      </c>
      <c r="H64" s="333" t="n">
        <f aca="false">H61-H63</f>
        <v>0</v>
      </c>
      <c r="I64" s="333" t="n">
        <f aca="false">I61-I63</f>
        <v>0</v>
      </c>
      <c r="J64" s="321" t="s">
        <v>223</v>
      </c>
    </row>
    <row r="66" s="266" customFormat="true" ht="28.5" hidden="false" customHeight="true" outlineLevel="0" collapsed="false">
      <c r="B66" s="335" t="s">
        <v>246</v>
      </c>
      <c r="C66" s="370" t="s">
        <v>247</v>
      </c>
      <c r="D66" s="370"/>
      <c r="E66" s="370"/>
      <c r="F66" s="370"/>
      <c r="G66" s="370"/>
      <c r="H66" s="370"/>
      <c r="I66" s="370"/>
      <c r="J66" s="349"/>
    </row>
    <row r="67" s="266" customFormat="true" ht="15" hidden="false" customHeight="true" outlineLevel="0" collapsed="false">
      <c r="B67" s="339"/>
      <c r="C67" s="268" t="s">
        <v>206</v>
      </c>
      <c r="D67" s="268"/>
      <c r="E67" s="336"/>
      <c r="F67" s="334"/>
      <c r="G67" s="334"/>
      <c r="H67" s="268" t="s">
        <v>207</v>
      </c>
      <c r="I67" s="268"/>
      <c r="J67" s="349"/>
    </row>
    <row r="68" s="266" customFormat="true" ht="15" hidden="false" customHeight="false" outlineLevel="0" collapsed="false">
      <c r="B68" s="339"/>
      <c r="C68" s="273" t="n">
        <v>2556</v>
      </c>
      <c r="D68" s="273" t="n">
        <v>2555</v>
      </c>
      <c r="E68" s="336"/>
      <c r="F68" s="334"/>
      <c r="G68" s="334"/>
      <c r="H68" s="273" t="n">
        <v>2556</v>
      </c>
      <c r="I68" s="273" t="n">
        <v>2555</v>
      </c>
      <c r="J68" s="349"/>
    </row>
    <row r="69" s="266" customFormat="true" ht="14.25" hidden="false" customHeight="false" outlineLevel="0" collapsed="false">
      <c r="B69" s="339"/>
      <c r="C69" s="371"/>
      <c r="D69" s="371"/>
      <c r="E69" s="336"/>
      <c r="F69" s="334"/>
      <c r="G69" s="334"/>
      <c r="H69" s="371"/>
      <c r="I69" s="371"/>
      <c r="J69" s="349"/>
    </row>
    <row r="70" s="266" customFormat="true" ht="14.25" hidden="false" customHeight="false" outlineLevel="0" collapsed="false">
      <c r="B70" s="339" t="s">
        <v>248</v>
      </c>
      <c r="C70" s="340" t="n">
        <f aca="false">ROUND(หมายเหตุ!P57/1000,0)</f>
        <v>2869</v>
      </c>
      <c r="D70" s="340" t="n">
        <v>2415</v>
      </c>
      <c r="E70" s="336"/>
      <c r="F70" s="372"/>
      <c r="G70" s="334"/>
      <c r="H70" s="340"/>
      <c r="I70" s="340" t="n">
        <v>0</v>
      </c>
      <c r="J70" s="349"/>
      <c r="K70" s="373"/>
    </row>
    <row r="71" s="266" customFormat="true" ht="14.25" hidden="false" customHeight="false" outlineLevel="0" collapsed="false">
      <c r="B71" s="339" t="s">
        <v>249</v>
      </c>
      <c r="C71" s="340" t="n">
        <f aca="false">ROUND(หมายเหตุ!P53/1000,0)</f>
        <v>2122</v>
      </c>
      <c r="D71" s="340" t="n">
        <v>3804</v>
      </c>
      <c r="E71" s="336"/>
      <c r="F71" s="374"/>
      <c r="G71" s="334"/>
      <c r="H71" s="340" t="n">
        <f aca="false">ROUND(หมายเหตุ!E53/1000,0)</f>
        <v>2122</v>
      </c>
      <c r="I71" s="340" t="n">
        <v>3851</v>
      </c>
      <c r="J71" s="349"/>
      <c r="K71" s="375"/>
    </row>
    <row r="72" s="266" customFormat="true" ht="14.25" hidden="false" customHeight="false" outlineLevel="0" collapsed="false">
      <c r="B72" s="339" t="s">
        <v>250</v>
      </c>
      <c r="C72" s="340" t="n">
        <f aca="false">ROUND(หมายเหตุ!P52/1000,0)</f>
        <v>785</v>
      </c>
      <c r="D72" s="340" t="n">
        <v>2381</v>
      </c>
      <c r="E72" s="372"/>
      <c r="F72" s="334"/>
      <c r="G72" s="334"/>
      <c r="H72" s="340"/>
      <c r="I72" s="340" t="n">
        <v>0</v>
      </c>
      <c r="J72" s="373"/>
    </row>
    <row r="73" s="266" customFormat="true" ht="14.25" hidden="false" customHeight="false" outlineLevel="0" collapsed="false">
      <c r="B73" s="339" t="s">
        <v>251</v>
      </c>
      <c r="C73" s="340" t="n">
        <f aca="false">ROUND(หมายเหตุ!P56/1000,0)</f>
        <v>41</v>
      </c>
      <c r="D73" s="340" t="n">
        <v>72</v>
      </c>
      <c r="E73" s="372"/>
      <c r="F73" s="334"/>
      <c r="G73" s="334"/>
      <c r="H73" s="340"/>
      <c r="I73" s="340" t="n">
        <v>0</v>
      </c>
      <c r="J73" s="373"/>
    </row>
    <row r="74" s="266" customFormat="true" ht="14.25" hidden="false" customHeight="false" outlineLevel="0" collapsed="false">
      <c r="B74" s="339" t="s">
        <v>252</v>
      </c>
      <c r="C74" s="340"/>
      <c r="D74" s="340" t="n">
        <v>0</v>
      </c>
      <c r="E74" s="372"/>
      <c r="F74" s="334"/>
      <c r="G74" s="334"/>
      <c r="H74" s="340"/>
      <c r="I74" s="340" t="n">
        <v>0</v>
      </c>
      <c r="J74" s="373"/>
    </row>
    <row r="75" s="266" customFormat="true" ht="14.25" hidden="false" customHeight="false" outlineLevel="0" collapsed="false">
      <c r="B75" s="339" t="s">
        <v>253</v>
      </c>
      <c r="C75" s="340" t="n">
        <f aca="false">ROUND(หมายเหตุ!P58/1000,0)</f>
        <v>1017</v>
      </c>
      <c r="D75" s="340" t="n">
        <v>849</v>
      </c>
      <c r="E75" s="372"/>
      <c r="F75" s="334"/>
      <c r="G75" s="334"/>
      <c r="H75" s="340"/>
      <c r="I75" s="340" t="n">
        <v>0</v>
      </c>
      <c r="J75" s="373"/>
    </row>
    <row r="76" s="266" customFormat="true" ht="14.25" hidden="false" customHeight="false" outlineLevel="0" collapsed="false">
      <c r="B76" s="339" t="s">
        <v>254</v>
      </c>
      <c r="C76" s="360" t="n">
        <f aca="false">ROUND(หมายเหตุ!P59/1000,0)</f>
        <v>26</v>
      </c>
      <c r="D76" s="360" t="n">
        <v>26</v>
      </c>
      <c r="E76" s="372"/>
      <c r="F76" s="334"/>
      <c r="G76" s="334"/>
      <c r="H76" s="360"/>
      <c r="I76" s="360" t="n">
        <v>0</v>
      </c>
      <c r="J76" s="373"/>
    </row>
    <row r="77" s="294" customFormat="true" ht="14.25" hidden="false" customHeight="false" outlineLevel="0" collapsed="false">
      <c r="B77" s="376" t="s">
        <v>255</v>
      </c>
      <c r="C77" s="362" t="n">
        <f aca="false">SUM(C70:C76)</f>
        <v>6860</v>
      </c>
      <c r="D77" s="362" t="n">
        <f aca="false">SUM(D70:D76)</f>
        <v>9547</v>
      </c>
      <c r="E77" s="377"/>
      <c r="F77" s="344"/>
      <c r="G77" s="344"/>
      <c r="H77" s="362" t="n">
        <f aca="false">SUM(H70:H76)</f>
        <v>2122</v>
      </c>
      <c r="I77" s="362" t="n">
        <f aca="false">SUM(I70:I76)</f>
        <v>3851</v>
      </c>
      <c r="J77" s="378"/>
    </row>
    <row r="78" s="266" customFormat="true" ht="14.25" hidden="false" customHeight="false" outlineLevel="0" collapsed="false">
      <c r="B78" s="379" t="s">
        <v>256</v>
      </c>
      <c r="C78" s="360" t="n">
        <f aca="false">ROUND(หมายเหตุ!P61/1000,0)</f>
        <v>-816</v>
      </c>
      <c r="D78" s="360" t="n">
        <v>-816</v>
      </c>
      <c r="E78" s="372"/>
      <c r="F78" s="334"/>
      <c r="G78" s="334"/>
      <c r="H78" s="360" t="n">
        <v>0</v>
      </c>
      <c r="I78" s="360" t="n">
        <v>0</v>
      </c>
      <c r="J78" s="373"/>
    </row>
    <row r="79" s="294" customFormat="true" ht="14.25" hidden="false" customHeight="false" outlineLevel="0" collapsed="false">
      <c r="B79" s="376"/>
      <c r="C79" s="362" t="n">
        <f aca="false">SUM(C77:C78)</f>
        <v>6044</v>
      </c>
      <c r="D79" s="362" t="n">
        <f aca="false">SUM(D77:D78)</f>
        <v>8731</v>
      </c>
      <c r="E79" s="377"/>
      <c r="F79" s="344"/>
      <c r="G79" s="344"/>
      <c r="H79" s="362" t="n">
        <f aca="false">SUM(H77:H78)</f>
        <v>2122</v>
      </c>
      <c r="I79" s="362" t="n">
        <f aca="false">SUM(I77:I78)</f>
        <v>3851</v>
      </c>
      <c r="J79" s="378"/>
    </row>
    <row r="80" s="266" customFormat="true" ht="14.25" hidden="false" customHeight="false" outlineLevel="0" collapsed="false">
      <c r="B80" s="339" t="s">
        <v>257</v>
      </c>
      <c r="C80" s="360" t="n">
        <v>0</v>
      </c>
      <c r="D80" s="360" t="n">
        <v>489</v>
      </c>
      <c r="E80" s="372"/>
      <c r="F80" s="334"/>
      <c r="G80" s="334"/>
      <c r="H80" s="360" t="n">
        <v>0</v>
      </c>
      <c r="I80" s="360" t="n">
        <v>0</v>
      </c>
      <c r="J80" s="373"/>
    </row>
    <row r="81" s="294" customFormat="true" ht="15" hidden="false" customHeight="false" outlineLevel="0" collapsed="false">
      <c r="B81" s="376"/>
      <c r="C81" s="346" t="n">
        <f aca="false">SUM(C79:C80)</f>
        <v>6044</v>
      </c>
      <c r="D81" s="346" t="n">
        <f aca="false">SUM(D79:D80)</f>
        <v>9220</v>
      </c>
      <c r="E81" s="377"/>
      <c r="F81" s="344"/>
      <c r="G81" s="344"/>
      <c r="H81" s="346" t="n">
        <f aca="false">SUM(H79:H80)</f>
        <v>2122</v>
      </c>
      <c r="I81" s="346" t="n">
        <f aca="false">SUM(I79:I80)</f>
        <v>3851</v>
      </c>
      <c r="J81" s="378"/>
    </row>
    <row r="82" s="294" customFormat="true" ht="15" hidden="false" customHeight="false" outlineLevel="0" collapsed="false">
      <c r="B82" s="376"/>
      <c r="C82" s="368"/>
      <c r="D82" s="368"/>
      <c r="E82" s="377"/>
      <c r="F82" s="344"/>
      <c r="G82" s="344"/>
      <c r="H82" s="368"/>
      <c r="I82" s="368"/>
      <c r="J82" s="378"/>
    </row>
    <row r="83" s="294" customFormat="true" ht="14.25" hidden="false" customHeight="false" outlineLevel="0" collapsed="false">
      <c r="B83" s="376"/>
      <c r="C83" s="368" t="n">
        <f aca="false">'2-4'!F20</f>
        <v>6044</v>
      </c>
      <c r="D83" s="368" t="n">
        <f aca="false">'2-4'!H20</f>
        <v>9220</v>
      </c>
      <c r="E83" s="377"/>
      <c r="F83" s="344"/>
      <c r="G83" s="344"/>
      <c r="H83" s="368" t="n">
        <f aca="false">'2-4'!K20</f>
        <v>2122</v>
      </c>
      <c r="I83" s="368" t="n">
        <f aca="false">'2-4'!M20</f>
        <v>3851</v>
      </c>
      <c r="J83" s="378"/>
    </row>
    <row r="84" s="266" customFormat="true" ht="14.25" hidden="false" customHeight="false" outlineLevel="0" collapsed="false">
      <c r="C84" s="333" t="n">
        <f aca="false">C81-C83</f>
        <v>0</v>
      </c>
      <c r="D84" s="333" t="n">
        <f aca="false">D81-D83</f>
        <v>0</v>
      </c>
      <c r="E84" s="321" t="s">
        <v>223</v>
      </c>
      <c r="H84" s="333" t="n">
        <f aca="false">H81-H83</f>
        <v>0</v>
      </c>
      <c r="I84" s="333" t="n">
        <f aca="false">I81-I83</f>
        <v>0</v>
      </c>
      <c r="J84" s="321" t="s">
        <v>223</v>
      </c>
    </row>
    <row r="86" s="266" customFormat="true" ht="14.25" hidden="false" customHeight="true" outlineLevel="0" collapsed="false">
      <c r="B86" s="267" t="s">
        <v>258</v>
      </c>
      <c r="C86" s="353" t="s">
        <v>237</v>
      </c>
      <c r="D86" s="353"/>
      <c r="E86" s="353"/>
      <c r="F86" s="353"/>
      <c r="G86" s="353"/>
      <c r="H86" s="353"/>
      <c r="I86" s="353"/>
      <c r="J86" s="349"/>
    </row>
    <row r="87" s="266" customFormat="true" ht="15" hidden="false" customHeight="false" outlineLevel="0" collapsed="false">
      <c r="B87" s="380"/>
      <c r="C87" s="350"/>
      <c r="D87" s="350"/>
      <c r="E87" s="349"/>
      <c r="H87" s="270" t="s">
        <v>207</v>
      </c>
      <c r="I87" s="270"/>
      <c r="J87" s="349"/>
    </row>
    <row r="88" s="266" customFormat="true" ht="15" hidden="false" customHeight="false" outlineLevel="0" collapsed="false">
      <c r="B88" s="380"/>
      <c r="C88" s="350"/>
      <c r="D88" s="350"/>
      <c r="E88" s="349"/>
      <c r="H88" s="381" t="n">
        <v>2556</v>
      </c>
      <c r="I88" s="382" t="n">
        <v>2555</v>
      </c>
      <c r="J88" s="349"/>
    </row>
    <row r="89" s="266" customFormat="true" ht="14.25" hidden="false" customHeight="false" outlineLevel="0" collapsed="false">
      <c r="B89" s="380"/>
      <c r="C89" s="350"/>
      <c r="D89" s="350"/>
      <c r="E89" s="349"/>
      <c r="H89" s="383"/>
      <c r="I89" s="383"/>
      <c r="J89" s="349"/>
    </row>
    <row r="90" s="266" customFormat="true" ht="14.25" hidden="false" customHeight="false" outlineLevel="0" collapsed="false">
      <c r="B90" s="384" t="s">
        <v>258</v>
      </c>
      <c r="C90" s="350"/>
      <c r="D90" s="350"/>
      <c r="E90" s="349"/>
      <c r="H90" s="351" t="n">
        <f aca="false">ROUND('ระหว่างกันQ2-56'!N201/1000,0)</f>
        <v>430600</v>
      </c>
      <c r="I90" s="351" t="n">
        <v>430600</v>
      </c>
      <c r="J90" s="349"/>
    </row>
    <row r="91" s="266" customFormat="true" ht="14.25" hidden="false" customHeight="false" outlineLevel="0" collapsed="false">
      <c r="B91" s="385" t="s">
        <v>259</v>
      </c>
      <c r="C91" s="350"/>
      <c r="D91" s="350"/>
      <c r="E91" s="349"/>
      <c r="H91" s="351" t="n">
        <f aca="false">ROUND('ระหว่างกันQ2-56'!N208/1000,0)</f>
        <v>-243641</v>
      </c>
      <c r="I91" s="351" t="n">
        <v>-243641</v>
      </c>
      <c r="J91" s="349"/>
    </row>
    <row r="92" s="294" customFormat="true" ht="15" hidden="false" customHeight="false" outlineLevel="0" collapsed="false">
      <c r="B92" s="386" t="s">
        <v>260</v>
      </c>
      <c r="C92" s="350"/>
      <c r="D92" s="350"/>
      <c r="E92" s="387"/>
      <c r="H92" s="388" t="n">
        <f aca="false">SUM(H90:H91)</f>
        <v>186959</v>
      </c>
      <c r="I92" s="388" t="n">
        <f aca="false">SUM(I90:I91)</f>
        <v>186959</v>
      </c>
      <c r="J92" s="387"/>
    </row>
    <row r="93" s="266" customFormat="true" ht="15" hidden="false" customHeight="false" outlineLevel="0" collapsed="false">
      <c r="C93" s="350"/>
      <c r="D93" s="350"/>
      <c r="E93" s="349"/>
      <c r="H93" s="389"/>
      <c r="I93" s="389"/>
      <c r="J93" s="349"/>
    </row>
    <row r="94" s="266" customFormat="true" ht="14.25" hidden="false" customHeight="false" outlineLevel="0" collapsed="false">
      <c r="C94" s="350"/>
      <c r="D94" s="350"/>
      <c r="E94" s="349"/>
      <c r="H94" s="390" t="n">
        <f aca="false">'2-4'!K29</f>
        <v>186959</v>
      </c>
      <c r="I94" s="390" t="n">
        <f aca="false">'2-4'!M29</f>
        <v>186959</v>
      </c>
      <c r="J94" s="349"/>
    </row>
    <row r="95" s="266" customFormat="true" ht="14.25" hidden="false" customHeight="false" outlineLevel="0" collapsed="false">
      <c r="C95" s="350"/>
      <c r="D95" s="350"/>
      <c r="E95" s="349"/>
      <c r="H95" s="319" t="n">
        <f aca="false">H92-H94</f>
        <v>0</v>
      </c>
      <c r="I95" s="319" t="n">
        <f aca="false">I92-I94</f>
        <v>0</v>
      </c>
      <c r="J95" s="321" t="s">
        <v>223</v>
      </c>
    </row>
  </sheetData>
  <mergeCells count="14">
    <mergeCell ref="C2:D2"/>
    <mergeCell ref="H2:I2"/>
    <mergeCell ref="C21:D21"/>
    <mergeCell ref="H21:I21"/>
    <mergeCell ref="C33:D33"/>
    <mergeCell ref="H33:I33"/>
    <mergeCell ref="C50:I50"/>
    <mergeCell ref="C51:D51"/>
    <mergeCell ref="H51:I51"/>
    <mergeCell ref="C66:I66"/>
    <mergeCell ref="C67:D67"/>
    <mergeCell ref="H67:I67"/>
    <mergeCell ref="C86:I86"/>
    <mergeCell ref="H87:I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J18" activeCellId="0" sqref="J18"/>
    </sheetView>
  </sheetViews>
  <sheetFormatPr defaultColWidth="9.13671875" defaultRowHeight="21" zeroHeight="false" outlineLevelRow="0" outlineLevelCol="0"/>
  <cols>
    <col collapsed="false" customWidth="true" hidden="false" outlineLevel="0" max="1" min="1" style="391" width="3.99"/>
    <col collapsed="false" customWidth="true" hidden="false" outlineLevel="0" max="2" min="2" style="391" width="3.42"/>
    <col collapsed="false" customWidth="true" hidden="false" outlineLevel="0" max="3" min="3" style="391" width="2.99"/>
    <col collapsed="false" customWidth="true" hidden="false" outlineLevel="0" max="4" min="4" style="391" width="27.85"/>
    <col collapsed="false" customWidth="true" hidden="false" outlineLevel="0" max="7" min="5" style="392" width="11.99"/>
    <col collapsed="false" customWidth="true" hidden="false" outlineLevel="0" max="8" min="8" style="392" width="11.13"/>
    <col collapsed="false" customWidth="true" hidden="false" outlineLevel="0" max="9" min="9" style="392" width="11.99"/>
    <col collapsed="false" customWidth="true" hidden="false" outlineLevel="0" max="10" min="10" style="392" width="9.99"/>
    <col collapsed="false" customWidth="true" hidden="false" outlineLevel="0" max="11" min="11" style="392" width="10.85"/>
    <col collapsed="false" customWidth="true" hidden="false" outlineLevel="0" max="12" min="12" style="392" width="11.99"/>
    <col collapsed="false" customWidth="true" hidden="false" outlineLevel="0" max="13" min="13" style="392" width="11.13"/>
    <col collapsed="false" customWidth="true" hidden="false" outlineLevel="0" max="14" min="14" style="392" width="9.99"/>
    <col collapsed="false" customWidth="true" hidden="false" outlineLevel="0" max="15" min="15" style="392" width="14.14"/>
    <col collapsed="false" customWidth="true" hidden="false" outlineLevel="0" max="16" min="16" style="391" width="12.85"/>
    <col collapsed="false" customWidth="true" hidden="false" outlineLevel="0" max="17" min="17" style="391" width="15.28"/>
    <col collapsed="false" customWidth="true" hidden="false" outlineLevel="0" max="18" min="18" style="391" width="7.28"/>
    <col collapsed="false" customWidth="true" hidden="false" outlineLevel="0" max="19" min="19" style="393" width="2.99"/>
    <col collapsed="false" customWidth="true" hidden="false" outlineLevel="0" max="20" min="20" style="391" width="3.99"/>
    <col collapsed="false" customWidth="true" hidden="false" outlineLevel="0" max="21" min="21" style="391" width="3.42"/>
    <col collapsed="false" customWidth="true" hidden="false" outlineLevel="0" max="22" min="22" style="391" width="2.99"/>
    <col collapsed="false" customWidth="true" hidden="false" outlineLevel="0" max="23" min="23" style="391" width="27.85"/>
    <col collapsed="false" customWidth="true" hidden="false" outlineLevel="0" max="26" min="24" style="392" width="11.99"/>
    <col collapsed="false" customWidth="true" hidden="false" outlineLevel="0" max="27" min="27" style="392" width="11.13"/>
    <col collapsed="false" customWidth="true" hidden="false" outlineLevel="0" max="28" min="28" style="392" width="11.99"/>
    <col collapsed="false" customWidth="true" hidden="false" outlineLevel="0" max="29" min="29" style="392" width="9.99"/>
    <col collapsed="false" customWidth="true" hidden="false" outlineLevel="0" max="30" min="30" style="392" width="10.85"/>
    <col collapsed="false" customWidth="true" hidden="false" outlineLevel="0" max="31" min="31" style="392" width="11.99"/>
    <col collapsed="false" customWidth="true" hidden="false" outlineLevel="0" max="32" min="32" style="392" width="11.13"/>
    <col collapsed="false" customWidth="true" hidden="false" outlineLevel="0" max="33" min="33" style="392" width="9.99"/>
    <col collapsed="false" customWidth="true" hidden="false" outlineLevel="0" max="34" min="34" style="392" width="14.14"/>
    <col collapsed="false" customWidth="true" hidden="false" outlineLevel="0" max="35" min="35" style="394" width="12.85"/>
    <col collapsed="false" customWidth="true" hidden="false" outlineLevel="0" max="36" min="36" style="391" width="15.28"/>
    <col collapsed="false" customWidth="false" hidden="false" outlineLevel="0" max="257" min="37" style="391" width="9.14"/>
  </cols>
  <sheetData>
    <row r="1" customFormat="false" ht="21" hidden="false" customHeight="false" outlineLevel="0" collapsed="false">
      <c r="A1" s="395" t="s">
        <v>261</v>
      </c>
      <c r="T1" s="395" t="s">
        <v>261</v>
      </c>
    </row>
    <row r="2" customFormat="false" ht="21" hidden="false" customHeight="false" outlineLevel="0" collapsed="false">
      <c r="A2" s="396" t="s">
        <v>262</v>
      </c>
      <c r="B2" s="396"/>
      <c r="C2" s="396"/>
      <c r="D2" s="396"/>
      <c r="T2" s="396" t="s">
        <v>262</v>
      </c>
      <c r="U2" s="396"/>
      <c r="V2" s="396"/>
      <c r="W2" s="396"/>
    </row>
    <row r="3" customFormat="false" ht="21" hidden="false" customHeight="false" outlineLevel="0" collapsed="false">
      <c r="A3" s="397" t="s">
        <v>263</v>
      </c>
      <c r="B3" s="397"/>
      <c r="C3" s="397"/>
      <c r="D3" s="397"/>
      <c r="E3" s="398" t="s">
        <v>264</v>
      </c>
      <c r="F3" s="398" t="s">
        <v>265</v>
      </c>
      <c r="G3" s="398" t="s">
        <v>266</v>
      </c>
      <c r="H3" s="398" t="s">
        <v>267</v>
      </c>
      <c r="I3" s="398" t="s">
        <v>268</v>
      </c>
      <c r="J3" s="398" t="s">
        <v>269</v>
      </c>
      <c r="K3" s="398" t="s">
        <v>270</v>
      </c>
      <c r="L3" s="398" t="s">
        <v>271</v>
      </c>
      <c r="M3" s="398" t="s">
        <v>272</v>
      </c>
      <c r="N3" s="398" t="s">
        <v>273</v>
      </c>
      <c r="O3" s="399" t="s">
        <v>274</v>
      </c>
      <c r="P3" s="400" t="s">
        <v>122</v>
      </c>
      <c r="T3" s="397" t="s">
        <v>275</v>
      </c>
      <c r="U3" s="397"/>
      <c r="V3" s="397"/>
      <c r="W3" s="397"/>
      <c r="X3" s="401" t="s">
        <v>264</v>
      </c>
      <c r="Y3" s="401" t="s">
        <v>265</v>
      </c>
      <c r="Z3" s="401" t="s">
        <v>266</v>
      </c>
      <c r="AA3" s="401" t="s">
        <v>267</v>
      </c>
      <c r="AB3" s="401" t="s">
        <v>268</v>
      </c>
      <c r="AC3" s="401" t="s">
        <v>269</v>
      </c>
      <c r="AD3" s="401" t="s">
        <v>270</v>
      </c>
      <c r="AE3" s="401" t="s">
        <v>271</v>
      </c>
      <c r="AF3" s="401" t="s">
        <v>272</v>
      </c>
      <c r="AG3" s="401" t="s">
        <v>273</v>
      </c>
      <c r="AH3" s="399" t="s">
        <v>274</v>
      </c>
      <c r="AI3" s="402" t="s">
        <v>122</v>
      </c>
    </row>
    <row r="4" customFormat="false" ht="21" hidden="true" customHeight="false" outlineLevel="0" collapsed="false">
      <c r="A4" s="403" t="s">
        <v>16</v>
      </c>
      <c r="P4" s="392"/>
      <c r="T4" s="403" t="s">
        <v>16</v>
      </c>
    </row>
    <row r="5" customFormat="false" ht="21" hidden="true" customHeight="false" outlineLevel="0" collapsed="false">
      <c r="B5" s="395" t="s">
        <v>276</v>
      </c>
      <c r="E5" s="392" t="n">
        <f aca="false">+[2]MMS!I2</f>
        <v>420000</v>
      </c>
      <c r="F5" s="392" t="n">
        <f aca="false">SUM([2]GH!F2)</f>
        <v>110000</v>
      </c>
      <c r="H5" s="392" t="n">
        <f aca="false">SUM([2]MB!F2)</f>
        <v>0</v>
      </c>
      <c r="I5" s="392" t="n">
        <f aca="false">SUM([2]MSP!F2)</f>
        <v>0</v>
      </c>
      <c r="K5" s="392" t="n">
        <f aca="false">SUM([2]BM!F2)</f>
        <v>61000</v>
      </c>
      <c r="M5" s="392" t="n">
        <f aca="false">+[2]GF!F2</f>
        <v>0</v>
      </c>
      <c r="N5" s="392" t="n">
        <f aca="false">SUM([2]MV!F2)</f>
        <v>0</v>
      </c>
      <c r="P5" s="392" t="n">
        <f aca="false">SUM(E5:N5)</f>
        <v>591000</v>
      </c>
      <c r="Q5" s="404"/>
      <c r="U5" s="395" t="s">
        <v>276</v>
      </c>
      <c r="X5" s="392" t="n">
        <f aca="false">+[2]MMS!N2</f>
        <v>420000</v>
      </c>
      <c r="Y5" s="392" t="n">
        <f aca="false">SUM([2]GH!K2)</f>
        <v>450000</v>
      </c>
      <c r="AA5" s="392" t="n">
        <f aca="false">SUM([2]MB!K2)</f>
        <v>0</v>
      </c>
      <c r="AB5" s="392" t="n">
        <f aca="false">SUM([2]MSP!K2)</f>
        <v>0</v>
      </c>
      <c r="AD5" s="392" t="n">
        <f aca="false">SUM([2]BM!K2)</f>
        <v>61000</v>
      </c>
      <c r="AF5" s="392" t="n">
        <f aca="false">+[2]GF!K2</f>
        <v>20000</v>
      </c>
      <c r="AG5" s="392" t="n">
        <f aca="false">SUM([2]MV!K2)</f>
        <v>0</v>
      </c>
      <c r="AI5" s="394" t="n">
        <f aca="false">SUM(X5:AG5)</f>
        <v>951000</v>
      </c>
    </row>
    <row r="6" customFormat="false" ht="21" hidden="true" customHeight="false" outlineLevel="0" collapsed="false">
      <c r="B6" s="395" t="s">
        <v>277</v>
      </c>
      <c r="E6" s="392" t="n">
        <f aca="false">[2]MMS!I3+[2]MMS!I4+[2]MMS!I5+[2]MMS!I6+[2]MMS!I7+[2]MMS!I9+[2]MMS!I10+[2]MMS!I11+[2]MMS!I12+[2]MMS!I13+[2]MMS!I14+[2]MMS!I15+[2]MMS!I16</f>
        <v>11018752.17</v>
      </c>
      <c r="F6" s="392" t="n">
        <f aca="false">SUM([2]GH!F3:F6)</f>
        <v>7436010.37</v>
      </c>
      <c r="G6" s="392" t="n">
        <f aca="false">SUM([2]ME!F2:F8)</f>
        <v>697084.98</v>
      </c>
      <c r="H6" s="392" t="n">
        <f aca="false">SUM([2]MB!F2:F4)</f>
        <v>664165.04</v>
      </c>
      <c r="I6" s="392" t="n">
        <f aca="false">[2]MSP!F3+[2]MSP!F5</f>
        <v>13653483.85</v>
      </c>
      <c r="J6" s="392" t="n">
        <f aca="false">SUM([2]FL!F3)</f>
        <v>0</v>
      </c>
      <c r="K6" s="392" t="n">
        <f aca="false">[2]BM!F3+[2]BM!F4</f>
        <v>8374260.8</v>
      </c>
      <c r="L6" s="392" t="n">
        <f aca="false">[2]MT!F2+[2]MT!F3</f>
        <v>372048.56</v>
      </c>
      <c r="M6" s="392" t="n">
        <f aca="false">[2]GF!F3+[2]GF!F4</f>
        <v>3755147.84</v>
      </c>
      <c r="P6" s="392" t="n">
        <f aca="false">SUM(E6:N6)</f>
        <v>45970953.61</v>
      </c>
      <c r="Q6" s="404"/>
      <c r="U6" s="395" t="s">
        <v>277</v>
      </c>
      <c r="X6" s="392" t="n">
        <f aca="false">[2]MMS!N3+[2]MMS!N4+[2]MMS!N5+[2]MMS!N6+[2]MMS!N7+[2]MMS!N9+[2]MMS!N10+[2]MMS!N11+[2]MMS!N12+[2]MMS!N13+[2]MMS!N14+[2]MMS!N15+[2]MMS!N16</f>
        <v>45859620.83</v>
      </c>
      <c r="Y6" s="392" t="n">
        <f aca="false">[2]GH!K3+[2]GH!K4+[2]GH!K5+[2]GH!K6</f>
        <v>2562101.91000008</v>
      </c>
      <c r="Z6" s="392" t="n">
        <f aca="false">SUM([2]ME!K2:K8)</f>
        <v>1085021.72</v>
      </c>
      <c r="AA6" s="392" t="n">
        <f aca="false">SUM([2]MB!K3:K4)</f>
        <v>643664.1</v>
      </c>
      <c r="AB6" s="392" t="n">
        <f aca="false">[2]MSP!K3+[2]MSP!K5</f>
        <v>13803117</v>
      </c>
      <c r="AC6" s="392" t="n">
        <f aca="false">SUM([2]FL!K2:K3)</f>
        <v>0</v>
      </c>
      <c r="AD6" s="392" t="n">
        <f aca="false">SUM([2]BM!K3:K4)</f>
        <v>6589557.09000001</v>
      </c>
      <c r="AE6" s="392" t="n">
        <f aca="false">SUM([2]MT!K2:K3)</f>
        <v>99591.59</v>
      </c>
      <c r="AF6" s="392" t="n">
        <f aca="false">SUM([2]GF!K3:K4)</f>
        <v>3233750.77</v>
      </c>
      <c r="AG6" s="392" t="n">
        <f aca="false">SUM([2]MV!K3)</f>
        <v>0</v>
      </c>
      <c r="AI6" s="394" t="n">
        <f aca="false">SUM(X6:AG6)</f>
        <v>73876425.01</v>
      </c>
    </row>
    <row r="7" customFormat="false" ht="21" hidden="true" customHeight="false" outlineLevel="0" collapsed="false">
      <c r="B7" s="395" t="s">
        <v>278</v>
      </c>
      <c r="E7" s="392" t="n">
        <f aca="false">[2]MMS!I8</f>
        <v>379865.899999998</v>
      </c>
      <c r="I7" s="392" t="n">
        <f aca="false">[2]MSP!F4</f>
        <v>30690845.47</v>
      </c>
      <c r="P7" s="392" t="n">
        <f aca="false">SUM(E7:N7)</f>
        <v>31070711.37</v>
      </c>
      <c r="Q7" s="404"/>
      <c r="U7" s="395" t="s">
        <v>278</v>
      </c>
      <c r="X7" s="392" t="n">
        <f aca="false">[2]MMS!N8</f>
        <v>20150503.33</v>
      </c>
      <c r="AB7" s="392" t="n">
        <f aca="false">[2]MSP!K4</f>
        <v>30248584.93</v>
      </c>
      <c r="AI7" s="394" t="n">
        <f aca="false">SUM(X7:AG7)</f>
        <v>50399088.26</v>
      </c>
    </row>
    <row r="8" customFormat="false" ht="21" hidden="true" customHeight="false" outlineLevel="0" collapsed="false">
      <c r="B8" s="395" t="s">
        <v>279</v>
      </c>
      <c r="H8" s="392" t="n">
        <f aca="false">[2]MB!F5</f>
        <v>0</v>
      </c>
      <c r="P8" s="392" t="n">
        <f aca="false">SUM(E8:N8)</f>
        <v>0</v>
      </c>
      <c r="Q8" s="404"/>
      <c r="U8" s="395" t="s">
        <v>279</v>
      </c>
      <c r="AA8" s="392" t="n">
        <f aca="false">[2]MB!K5</f>
        <v>12500000</v>
      </c>
      <c r="AI8" s="394" t="n">
        <f aca="false">SUM(X8:AG8)</f>
        <v>12500000</v>
      </c>
    </row>
    <row r="9" customFormat="false" ht="21.75" hidden="true" customHeight="false" outlineLevel="0" collapsed="false">
      <c r="C9" s="395" t="s">
        <v>122</v>
      </c>
      <c r="E9" s="405" t="n">
        <f aca="false">SUM(E5:E8)</f>
        <v>11818618.07</v>
      </c>
      <c r="F9" s="405" t="n">
        <f aca="false">SUM(F5:F8)</f>
        <v>7546010.37</v>
      </c>
      <c r="G9" s="405" t="n">
        <f aca="false">SUM(G5:G8)</f>
        <v>697084.98</v>
      </c>
      <c r="H9" s="405" t="n">
        <f aca="false">SUM(H5:H8)</f>
        <v>664165.04</v>
      </c>
      <c r="I9" s="405" t="n">
        <f aca="false">SUM(I5:I8)</f>
        <v>44344329.32</v>
      </c>
      <c r="J9" s="405" t="n">
        <f aca="false">SUM(J5:J8)</f>
        <v>0</v>
      </c>
      <c r="K9" s="405" t="n">
        <f aca="false">SUM(K5:K8)</f>
        <v>8435260.8</v>
      </c>
      <c r="L9" s="405" t="n">
        <f aca="false">SUM(L5:L8)</f>
        <v>372048.56</v>
      </c>
      <c r="M9" s="405" t="n">
        <f aca="false">SUM(M5:M8)</f>
        <v>3755147.84</v>
      </c>
      <c r="N9" s="405" t="n">
        <f aca="false">SUM(N5:N8)</f>
        <v>0</v>
      </c>
      <c r="O9" s="405" t="n">
        <f aca="false">SUM(O5:O8)</f>
        <v>0</v>
      </c>
      <c r="P9" s="405" t="n">
        <f aca="false">SUM(P5:P8)</f>
        <v>77632664.98</v>
      </c>
      <c r="Q9" s="406" t="n">
        <f aca="false">+P9-'[2]BS2-56'!Q6</f>
        <v>0</v>
      </c>
      <c r="R9" s="407"/>
      <c r="V9" s="395" t="s">
        <v>122</v>
      </c>
      <c r="X9" s="405" t="n">
        <f aca="false">SUM(X5:X8)</f>
        <v>66430124.16</v>
      </c>
      <c r="Y9" s="405" t="n">
        <f aca="false">SUM(Y5:Y8)</f>
        <v>3012101.91000008</v>
      </c>
      <c r="Z9" s="405" t="n">
        <f aca="false">SUM(Z5:Z8)</f>
        <v>1085021.72</v>
      </c>
      <c r="AA9" s="405" t="n">
        <f aca="false">SUM(AA5:AA8)</f>
        <v>13143664.1</v>
      </c>
      <c r="AB9" s="405" t="n">
        <f aca="false">SUM(AB5:AB8)</f>
        <v>44051701.93</v>
      </c>
      <c r="AC9" s="405" t="n">
        <f aca="false">SUM(AC5:AC8)</f>
        <v>0</v>
      </c>
      <c r="AD9" s="405" t="n">
        <f aca="false">SUM(AD5:AD8)</f>
        <v>6650557.09000001</v>
      </c>
      <c r="AE9" s="405" t="n">
        <f aca="false">SUM(AE5:AE8)</f>
        <v>99591.59</v>
      </c>
      <c r="AF9" s="405" t="n">
        <f aca="false">SUM(AF5:AF8)</f>
        <v>3253750.77</v>
      </c>
      <c r="AG9" s="405" t="n">
        <f aca="false">SUM(AG5:AG8)</f>
        <v>0</v>
      </c>
      <c r="AH9" s="405" t="n">
        <f aca="false">SUM(AH4:AH7)</f>
        <v>0</v>
      </c>
      <c r="AI9" s="408" t="n">
        <f aca="false">SUM(AI5:AI8)</f>
        <v>137726513.27</v>
      </c>
      <c r="AJ9" s="407" t="n">
        <f aca="false">AI9-'[2]BS4-55'!Q6</f>
        <v>0</v>
      </c>
    </row>
    <row r="10" customFormat="false" ht="21" hidden="false" customHeight="false" outlineLevel="0" collapsed="false">
      <c r="P10" s="392"/>
      <c r="Q10" s="406"/>
      <c r="R10" s="407"/>
      <c r="AJ10" s="407"/>
    </row>
    <row r="11" customFormat="false" ht="21" hidden="false" customHeight="false" outlineLevel="0" collapsed="false">
      <c r="A11" s="403" t="s">
        <v>17</v>
      </c>
      <c r="P11" s="392"/>
      <c r="Q11" s="406"/>
      <c r="R11" s="407"/>
      <c r="T11" s="395" t="s">
        <v>17</v>
      </c>
      <c r="AJ11" s="407"/>
    </row>
    <row r="12" customFormat="false" ht="21" hidden="false" customHeight="false" outlineLevel="0" collapsed="false">
      <c r="B12" s="395" t="s">
        <v>280</v>
      </c>
      <c r="G12" s="392" t="n">
        <f aca="false">[2]ME!F10+[2]ME!F11</f>
        <v>1024751.8</v>
      </c>
      <c r="P12" s="392" t="n">
        <f aca="false">SUM(E12:O12)</f>
        <v>1024751.8</v>
      </c>
      <c r="Q12" s="406"/>
      <c r="R12" s="407"/>
      <c r="U12" s="395" t="s">
        <v>280</v>
      </c>
      <c r="Z12" s="392" t="n">
        <f aca="false">[2]ME!K10+[2]ME!K11</f>
        <v>999935.6</v>
      </c>
      <c r="AI12" s="394" t="n">
        <f aca="false">SUM(X12:AH12)</f>
        <v>999935.6</v>
      </c>
      <c r="AJ12" s="407"/>
    </row>
    <row r="13" customFormat="false" ht="21" hidden="false" customHeight="false" outlineLevel="0" collapsed="false">
      <c r="B13" s="395" t="s">
        <v>281</v>
      </c>
      <c r="E13" s="392" t="n">
        <f aca="false">[2]MMS!I21</f>
        <v>0</v>
      </c>
      <c r="H13" s="392" t="n">
        <f aca="false">[2]MB!F7</f>
        <v>12500000</v>
      </c>
      <c r="I13" s="392" t="n">
        <f aca="false">[2]MSP!F8</f>
        <v>0</v>
      </c>
      <c r="P13" s="392" t="n">
        <f aca="false">SUM(E13:O13)</f>
        <v>12500000</v>
      </c>
      <c r="Q13" s="406"/>
      <c r="R13" s="407"/>
      <c r="U13" s="395" t="s">
        <v>281</v>
      </c>
      <c r="AA13" s="392" t="n">
        <f aca="false">[2]MB!K7</f>
        <v>0</v>
      </c>
      <c r="AB13" s="392" t="n">
        <f aca="false">[2]MSP!K8</f>
        <v>0</v>
      </c>
      <c r="AG13" s="392" t="n">
        <f aca="false">[2]MV!K5</f>
        <v>0</v>
      </c>
      <c r="AI13" s="394" t="n">
        <f aca="false">SUM(X13:AH13)</f>
        <v>0</v>
      </c>
      <c r="AJ13" s="407"/>
    </row>
    <row r="14" customFormat="false" ht="21" hidden="false" customHeight="false" outlineLevel="0" collapsed="false">
      <c r="B14" s="409" t="s">
        <v>282</v>
      </c>
      <c r="E14" s="410" t="n">
        <f aca="false">[2]MMS!I22</f>
        <v>702268084.02</v>
      </c>
      <c r="F14" s="410"/>
      <c r="G14" s="410"/>
      <c r="H14" s="410"/>
      <c r="I14" s="410"/>
      <c r="J14" s="410"/>
      <c r="K14" s="410"/>
      <c r="L14" s="410"/>
      <c r="M14" s="410"/>
      <c r="N14" s="410"/>
      <c r="O14" s="410"/>
      <c r="P14" s="392" t="n">
        <f aca="false">SUM(E14:O14)</f>
        <v>702268084.02</v>
      </c>
      <c r="Q14" s="406"/>
      <c r="R14" s="407"/>
      <c r="AJ14" s="407"/>
    </row>
    <row r="15" customFormat="false" ht="21.75" hidden="false" customHeight="false" outlineLevel="0" collapsed="false">
      <c r="E15" s="405" t="n">
        <f aca="false">SUM(E12:E14)</f>
        <v>702268084.02</v>
      </c>
      <c r="F15" s="405" t="n">
        <f aca="false">SUM(F12:F14)</f>
        <v>0</v>
      </c>
      <c r="G15" s="405" t="n">
        <f aca="false">SUM(G12:G14)</f>
        <v>1024751.8</v>
      </c>
      <c r="H15" s="405" t="n">
        <f aca="false">SUM(H12:H14)</f>
        <v>12500000</v>
      </c>
      <c r="I15" s="405" t="n">
        <f aca="false">SUM(I12:I14)</f>
        <v>0</v>
      </c>
      <c r="J15" s="405" t="n">
        <f aca="false">SUM(J12:J14)</f>
        <v>0</v>
      </c>
      <c r="K15" s="405" t="n">
        <f aca="false">SUM(K12:K14)</f>
        <v>0</v>
      </c>
      <c r="L15" s="405" t="n">
        <f aca="false">SUM(L12:L14)</f>
        <v>0</v>
      </c>
      <c r="M15" s="405" t="n">
        <f aca="false">SUM(M12:M14)</f>
        <v>0</v>
      </c>
      <c r="N15" s="405" t="n">
        <f aca="false">SUM(N12:N14)</f>
        <v>0</v>
      </c>
      <c r="O15" s="405" t="n">
        <f aca="false">SUM(O12:O14)</f>
        <v>0</v>
      </c>
      <c r="P15" s="405" t="n">
        <f aca="false">SUM(P12:P14)</f>
        <v>715792835.82</v>
      </c>
      <c r="Q15" s="406" t="n">
        <f aca="false">P15-'[2]BS2-56'!Q8</f>
        <v>0</v>
      </c>
      <c r="R15" s="407"/>
      <c r="X15" s="405" t="n">
        <f aca="false">SUM(X12:X13)</f>
        <v>0</v>
      </c>
      <c r="Y15" s="405" t="n">
        <f aca="false">SUM(Y12:Y13)</f>
        <v>0</v>
      </c>
      <c r="Z15" s="405" t="n">
        <f aca="false">SUM(Z12:Z13)</f>
        <v>999935.6</v>
      </c>
      <c r="AA15" s="405" t="n">
        <f aca="false">SUM(AA12:AA13)</f>
        <v>0</v>
      </c>
      <c r="AB15" s="405" t="n">
        <f aca="false">SUM(AB12:AB13)</f>
        <v>0</v>
      </c>
      <c r="AC15" s="405" t="n">
        <f aca="false">SUM(AC12:AC13)</f>
        <v>0</v>
      </c>
      <c r="AD15" s="405" t="n">
        <f aca="false">SUM(AD12:AD13)</f>
        <v>0</v>
      </c>
      <c r="AE15" s="405" t="n">
        <f aca="false">SUM(AE12:AE13)</f>
        <v>0</v>
      </c>
      <c r="AF15" s="405" t="n">
        <f aca="false">SUM(AF12:AF13)</f>
        <v>0</v>
      </c>
      <c r="AG15" s="405" t="n">
        <f aca="false">SUM(AG12:AG13)</f>
        <v>0</v>
      </c>
      <c r="AH15" s="405" t="n">
        <f aca="false">SUM(AH12:AH13)</f>
        <v>0</v>
      </c>
      <c r="AI15" s="405" t="n">
        <f aca="false">SUM(AI12:AI13)</f>
        <v>999935.6</v>
      </c>
      <c r="AJ15" s="407" t="n">
        <f aca="false">AI15-'[2]BS4-55'!Q8</f>
        <v>0</v>
      </c>
    </row>
    <row r="16" customFormat="false" ht="21.75" hidden="false" customHeight="false" outlineLevel="0" collapsed="false">
      <c r="P16" s="392"/>
      <c r="Q16" s="406"/>
      <c r="R16" s="407"/>
      <c r="AJ16" s="407"/>
    </row>
    <row r="17" s="412" customFormat="true" ht="21" hidden="false" customHeight="false" outlineLevel="0" collapsed="false">
      <c r="A17" s="411" t="s">
        <v>283</v>
      </c>
      <c r="E17" s="413"/>
      <c r="F17" s="413"/>
      <c r="G17" s="413"/>
      <c r="H17" s="413"/>
      <c r="I17" s="413"/>
      <c r="J17" s="413"/>
      <c r="K17" s="413"/>
      <c r="L17" s="413"/>
      <c r="M17" s="413"/>
      <c r="N17" s="413"/>
      <c r="O17" s="413"/>
      <c r="P17" s="413"/>
      <c r="S17" s="414"/>
      <c r="T17" s="411" t="s">
        <v>283</v>
      </c>
      <c r="X17" s="413"/>
      <c r="Y17" s="413"/>
      <c r="Z17" s="413"/>
      <c r="AA17" s="413"/>
      <c r="AB17" s="413"/>
      <c r="AC17" s="413"/>
      <c r="AD17" s="413"/>
      <c r="AE17" s="413"/>
      <c r="AF17" s="413"/>
      <c r="AG17" s="413"/>
      <c r="AH17" s="413"/>
      <c r="AI17" s="415"/>
    </row>
    <row r="18" customFormat="false" ht="21" hidden="false" customHeight="false" outlineLevel="0" collapsed="false">
      <c r="B18" s="395" t="s">
        <v>284</v>
      </c>
      <c r="P18" s="392"/>
      <c r="Q18" s="404"/>
      <c r="U18" s="395" t="s">
        <v>284</v>
      </c>
    </row>
    <row r="19" customFormat="false" ht="21" hidden="false" customHeight="false" outlineLevel="0" collapsed="false">
      <c r="C19" s="395" t="s">
        <v>224</v>
      </c>
      <c r="E19" s="392" t="n">
        <v>48074519.53</v>
      </c>
      <c r="F19" s="392" t="n">
        <v>43521420.54</v>
      </c>
      <c r="G19" s="392" t="n">
        <v>1173897</v>
      </c>
      <c r="I19" s="392" t="n">
        <v>741510</v>
      </c>
      <c r="K19" s="392" t="n">
        <v>12403280</v>
      </c>
      <c r="O19" s="392" t="n">
        <f aca="false">-E29-2969250-L29</f>
        <v>-2969250</v>
      </c>
      <c r="P19" s="392" t="n">
        <f aca="false">SUM(E19:O19)</f>
        <v>102945377.07</v>
      </c>
      <c r="Q19" s="394"/>
      <c r="V19" s="395" t="s">
        <v>224</v>
      </c>
      <c r="X19" s="392" t="n">
        <v>38755280.69</v>
      </c>
      <c r="Y19" s="392" t="n">
        <v>30476056.37</v>
      </c>
      <c r="Z19" s="392" t="n">
        <v>214000</v>
      </c>
      <c r="AB19" s="392" t="n">
        <v>285543</v>
      </c>
      <c r="AD19" s="392" t="n">
        <v>21468599.65</v>
      </c>
      <c r="AE19" s="392" t="n">
        <v>164780</v>
      </c>
      <c r="AH19" s="392" t="n">
        <v>-576878.3</v>
      </c>
      <c r="AI19" s="394" t="n">
        <f aca="false">SUM(X19:AH19)</f>
        <v>90787381.41</v>
      </c>
    </row>
    <row r="20" customFormat="false" ht="21" hidden="false" customHeight="false" outlineLevel="0" collapsed="false">
      <c r="C20" s="395" t="s">
        <v>285</v>
      </c>
      <c r="E20" s="392" t="n">
        <v>12292304.46</v>
      </c>
      <c r="F20" s="392" t="n">
        <v>41358324.5</v>
      </c>
      <c r="G20" s="392" t="n">
        <v>0</v>
      </c>
      <c r="I20" s="392" t="n">
        <v>0</v>
      </c>
      <c r="K20" s="392" t="n">
        <v>692825</v>
      </c>
      <c r="O20" s="392" t="n">
        <f aca="false">-(F29-2969250)</f>
        <v>2182741.64</v>
      </c>
      <c r="P20" s="392" t="n">
        <f aca="false">SUM(E20:O20)</f>
        <v>56526195.6</v>
      </c>
      <c r="Q20" s="394"/>
      <c r="V20" s="395" t="s">
        <v>285</v>
      </c>
      <c r="X20" s="392" t="n">
        <v>13628376</v>
      </c>
      <c r="Y20" s="392" t="n">
        <v>21243964.74</v>
      </c>
      <c r="AB20" s="392" t="n">
        <v>0</v>
      </c>
      <c r="AD20" s="392" t="n">
        <v>821995.4</v>
      </c>
      <c r="AH20" s="392" t="n">
        <v>-555923.87</v>
      </c>
      <c r="AI20" s="394" t="n">
        <f aca="false">SUM(X20:AH20)</f>
        <v>35138412.27</v>
      </c>
    </row>
    <row r="21" customFormat="false" ht="21" hidden="false" customHeight="false" outlineLevel="0" collapsed="false">
      <c r="C21" s="395" t="s">
        <v>286</v>
      </c>
      <c r="E21" s="392" t="n">
        <v>468900</v>
      </c>
      <c r="F21" s="392" t="n">
        <v>6503095.23</v>
      </c>
      <c r="G21" s="392" t="n">
        <v>0</v>
      </c>
      <c r="I21" s="392" t="n">
        <v>0</v>
      </c>
      <c r="K21" s="392" t="n">
        <v>318810.03</v>
      </c>
      <c r="P21" s="392" t="n">
        <f aca="false">SUM(E21:O21)</f>
        <v>7290805.26</v>
      </c>
      <c r="Q21" s="404"/>
      <c r="V21" s="395" t="s">
        <v>286</v>
      </c>
      <c r="X21" s="392" t="n">
        <v>337050</v>
      </c>
      <c r="Y21" s="392" t="n">
        <v>5783881.79</v>
      </c>
      <c r="AB21" s="392" t="n">
        <v>0</v>
      </c>
      <c r="AD21" s="392" t="n">
        <v>37450</v>
      </c>
      <c r="AI21" s="394" t="n">
        <f aca="false">SUM(X21:AH21)</f>
        <v>6158381.79</v>
      </c>
    </row>
    <row r="22" customFormat="false" ht="21" hidden="false" customHeight="false" outlineLevel="0" collapsed="false">
      <c r="C22" s="395" t="s">
        <v>287</v>
      </c>
      <c r="E22" s="392" t="n">
        <v>0</v>
      </c>
      <c r="F22" s="392" t="n">
        <v>3144253.56</v>
      </c>
      <c r="G22" s="392" t="n">
        <v>0</v>
      </c>
      <c r="I22" s="392" t="n">
        <v>0</v>
      </c>
      <c r="K22" s="392" t="n">
        <v>240750</v>
      </c>
      <c r="P22" s="392" t="n">
        <f aca="false">SUM(E22:O22)</f>
        <v>3385003.56</v>
      </c>
      <c r="Q22" s="404"/>
      <c r="V22" s="395" t="s">
        <v>287</v>
      </c>
      <c r="X22" s="392" t="n">
        <v>0</v>
      </c>
      <c r="Y22" s="392" t="n">
        <v>1943676.67</v>
      </c>
      <c r="AB22" s="392" t="n">
        <v>0</v>
      </c>
      <c r="AD22" s="392" t="n">
        <v>42800</v>
      </c>
      <c r="AI22" s="394" t="n">
        <f aca="false">SUM(X22:AH22)</f>
        <v>1986476.67</v>
      </c>
    </row>
    <row r="23" customFormat="false" ht="21" hidden="false" customHeight="false" outlineLevel="0" collapsed="false">
      <c r="C23" s="395" t="s">
        <v>288</v>
      </c>
      <c r="E23" s="392" t="n">
        <v>1477543.27</v>
      </c>
      <c r="F23" s="392" t="n">
        <v>1230774.68</v>
      </c>
      <c r="G23" s="392" t="n">
        <v>22230.27</v>
      </c>
      <c r="I23" s="392" t="n">
        <v>0</v>
      </c>
      <c r="K23" s="392" t="n">
        <v>219997.04</v>
      </c>
      <c r="P23" s="392" t="n">
        <f aca="false">SUM(E23:O23)</f>
        <v>2950545.26</v>
      </c>
      <c r="Q23" s="404"/>
      <c r="V23" s="395" t="s">
        <v>288</v>
      </c>
      <c r="X23" s="392" t="n">
        <v>1927543.27</v>
      </c>
      <c r="Y23" s="392" t="n">
        <v>861403.14</v>
      </c>
      <c r="Z23" s="392" t="n">
        <v>90361.11</v>
      </c>
      <c r="AB23" s="392" t="n">
        <v>0</v>
      </c>
      <c r="AD23" s="392" t="n">
        <v>229998.42</v>
      </c>
      <c r="AI23" s="394" t="n">
        <f aca="false">SUM(X23:AH23)</f>
        <v>3109305.94</v>
      </c>
    </row>
    <row r="24" customFormat="false" ht="21.75" hidden="false" customHeight="false" outlineLevel="0" collapsed="false">
      <c r="D24" s="395" t="s">
        <v>122</v>
      </c>
      <c r="E24" s="405" t="n">
        <f aca="false">SUM(E19:E23)</f>
        <v>62313267.26</v>
      </c>
      <c r="F24" s="405" t="n">
        <f aca="false">SUM(F19:F23)</f>
        <v>95757868.51</v>
      </c>
      <c r="G24" s="405" t="n">
        <f aca="false">SUM(G19:G23)</f>
        <v>1196127.27</v>
      </c>
      <c r="H24" s="405" t="n">
        <f aca="false">SUM(H19:H23)</f>
        <v>0</v>
      </c>
      <c r="I24" s="405" t="n">
        <f aca="false">SUM(I19:I23)</f>
        <v>741510</v>
      </c>
      <c r="J24" s="405" t="n">
        <f aca="false">SUM(J19:J23)</f>
        <v>0</v>
      </c>
      <c r="K24" s="405" t="n">
        <f aca="false">SUM(K19:K23)</f>
        <v>13875662.07</v>
      </c>
      <c r="L24" s="405" t="n">
        <f aca="false">SUM(L19:L23)</f>
        <v>0</v>
      </c>
      <c r="M24" s="405" t="n">
        <f aca="false">SUM(M19:M23)</f>
        <v>0</v>
      </c>
      <c r="N24" s="405" t="n">
        <f aca="false">SUM(N19:N23)</f>
        <v>0</v>
      </c>
      <c r="O24" s="405" t="n">
        <f aca="false">SUM(O19:O23)</f>
        <v>-786508.36</v>
      </c>
      <c r="P24" s="405" t="n">
        <f aca="false">SUM(P19:P23)</f>
        <v>173097926.75</v>
      </c>
      <c r="Q24" s="404"/>
      <c r="W24" s="395" t="s">
        <v>122</v>
      </c>
      <c r="X24" s="405" t="n">
        <f aca="false">SUM(X19:X23)</f>
        <v>54648249.96</v>
      </c>
      <c r="Y24" s="405" t="n">
        <f aca="false">SUM(Y19:Y23)</f>
        <v>60308982.71</v>
      </c>
      <c r="Z24" s="405" t="n">
        <f aca="false">SUM(Z19:Z23)</f>
        <v>304361.11</v>
      </c>
      <c r="AA24" s="405" t="n">
        <f aca="false">SUM(AA19:AA23)</f>
        <v>0</v>
      </c>
      <c r="AB24" s="405" t="n">
        <f aca="false">SUM(AB19:AB23)</f>
        <v>285543</v>
      </c>
      <c r="AC24" s="405" t="n">
        <f aca="false">SUM(AC19:AC23)</f>
        <v>0</v>
      </c>
      <c r="AD24" s="405" t="n">
        <f aca="false">SUM(AD19:AD23)</f>
        <v>22600843.47</v>
      </c>
      <c r="AE24" s="405" t="n">
        <f aca="false">SUM(AE19:AE23)</f>
        <v>164780</v>
      </c>
      <c r="AF24" s="405" t="n">
        <f aca="false">SUM(AF19:AF23)</f>
        <v>0</v>
      </c>
      <c r="AG24" s="405" t="n">
        <f aca="false">SUM(AG19:AG23)</f>
        <v>0</v>
      </c>
      <c r="AH24" s="405" t="n">
        <f aca="false">SUM(AH19:AH23)</f>
        <v>-1132802.17</v>
      </c>
      <c r="AI24" s="408" t="n">
        <f aca="false">SUM(AI19:AI23)</f>
        <v>137179958.08</v>
      </c>
    </row>
    <row r="25" customFormat="false" ht="21.75" hidden="false" customHeight="false" outlineLevel="0" collapsed="false">
      <c r="P25" s="392"/>
      <c r="Q25" s="404"/>
    </row>
    <row r="26" customFormat="false" ht="21" hidden="false" customHeight="false" outlineLevel="0" collapsed="false">
      <c r="P26" s="392"/>
      <c r="Q26" s="404"/>
    </row>
    <row r="27" s="412" customFormat="true" ht="21" hidden="false" customHeight="false" outlineLevel="0" collapsed="false">
      <c r="B27" s="416" t="s">
        <v>209</v>
      </c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S27" s="414"/>
      <c r="U27" s="416" t="s">
        <v>209</v>
      </c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5"/>
    </row>
    <row r="28" customFormat="false" ht="21" hidden="false" customHeight="false" outlineLevel="0" collapsed="false">
      <c r="C28" s="395" t="s">
        <v>210</v>
      </c>
      <c r="E28" s="392" t="n">
        <f aca="false">+E24-E29-E30</f>
        <v>59344017.26</v>
      </c>
      <c r="F28" s="392" t="n">
        <f aca="false">+F24-F29-F30</f>
        <v>94971360.15</v>
      </c>
      <c r="G28" s="392" t="n">
        <f aca="false">+G24-G29-G30</f>
        <v>1196127.27</v>
      </c>
      <c r="H28" s="392" t="n">
        <f aca="false">+H24-H29-H30</f>
        <v>0</v>
      </c>
      <c r="I28" s="392" t="n">
        <f aca="false">+I24-I29-I30</f>
        <v>741510</v>
      </c>
      <c r="J28" s="392" t="n">
        <f aca="false">+J24-J29-J30</f>
        <v>0</v>
      </c>
      <c r="K28" s="392" t="n">
        <f aca="false">+K24-K29-K30</f>
        <v>13875662.07</v>
      </c>
      <c r="L28" s="392" t="n">
        <f aca="false">+L24-L29-L30</f>
        <v>0</v>
      </c>
      <c r="M28" s="392" t="n">
        <f aca="false">+M24-M29-M30</f>
        <v>0</v>
      </c>
      <c r="N28" s="392" t="n">
        <f aca="false">+N24-N29-N30</f>
        <v>0</v>
      </c>
      <c r="P28" s="392" t="n">
        <f aca="false">SUM(E28:N28)</f>
        <v>170128676.75</v>
      </c>
      <c r="Q28" s="404"/>
      <c r="V28" s="395" t="s">
        <v>210</v>
      </c>
      <c r="X28" s="392" t="n">
        <f aca="false">+X24-X29-X30</f>
        <v>52909499.96</v>
      </c>
      <c r="Y28" s="392" t="n">
        <f aca="false">+Y24-Y29-Y30</f>
        <v>59340960.54</v>
      </c>
      <c r="Z28" s="392" t="n">
        <f aca="false">+Z24-Z29-Z30</f>
        <v>304361.11</v>
      </c>
      <c r="AA28" s="392" t="n">
        <f aca="false">+AA24-AA29-AA30</f>
        <v>0</v>
      </c>
      <c r="AB28" s="392" t="n">
        <f aca="false">+AB24-AB29-AB30</f>
        <v>285543</v>
      </c>
      <c r="AC28" s="392" t="n">
        <f aca="false">+AC24-AC29-AC30</f>
        <v>0</v>
      </c>
      <c r="AD28" s="392" t="n">
        <f aca="false">+AD24-AD29-AD30</f>
        <v>22600843.47</v>
      </c>
      <c r="AE28" s="392" t="n">
        <f aca="false">+AE24-AE29-AE30</f>
        <v>149800</v>
      </c>
      <c r="AF28" s="392" t="n">
        <f aca="false">+AF24-AF29-AF30</f>
        <v>0</v>
      </c>
      <c r="AG28" s="392" t="n">
        <f aca="false">+AG24-AG29-AG30</f>
        <v>0</v>
      </c>
      <c r="AI28" s="394" t="n">
        <f aca="false">SUM(X28:AH28)</f>
        <v>135591008.08</v>
      </c>
      <c r="AJ28" s="407"/>
    </row>
    <row r="29" customFormat="false" ht="21" hidden="false" customHeight="false" outlineLevel="0" collapsed="false">
      <c r="C29" s="395" t="s">
        <v>289</v>
      </c>
      <c r="E29" s="392" t="n">
        <f aca="false">+[2]MMS!I27</f>
        <v>0</v>
      </c>
      <c r="F29" s="392" t="n">
        <f aca="false">+[2]GH!F9</f>
        <v>786508.36</v>
      </c>
      <c r="G29" s="392" t="n">
        <f aca="false">+[2]ME!F14</f>
        <v>0</v>
      </c>
      <c r="H29" s="392" t="n">
        <f aca="false">+[2]MB!F10</f>
        <v>0</v>
      </c>
      <c r="I29" s="392" t="n">
        <f aca="false">+[2]MSP!F12</f>
        <v>0</v>
      </c>
      <c r="K29" s="392" t="n">
        <f aca="false">+[2]BM!F10</f>
        <v>0</v>
      </c>
      <c r="L29" s="392" t="n">
        <f aca="false">+[2]MT!F6</f>
        <v>0</v>
      </c>
      <c r="O29" s="392" t="n">
        <f aca="false">-'[2]ระหว่างกันQ2-56'!N14</f>
        <v>-786508.36</v>
      </c>
      <c r="P29" s="392" t="n">
        <f aca="false">SUM(E29:O29)</f>
        <v>0</v>
      </c>
      <c r="Q29" s="404"/>
      <c r="V29" s="395" t="s">
        <v>289</v>
      </c>
      <c r="X29" s="392" t="n">
        <f aca="false">+[2]MMS!N27</f>
        <v>149800</v>
      </c>
      <c r="Y29" s="392" t="n">
        <f aca="false">+[2]GH!K9</f>
        <v>968022.17</v>
      </c>
      <c r="Z29" s="392" t="n">
        <f aca="false">+[2]ME!K14</f>
        <v>0</v>
      </c>
      <c r="AA29" s="392" t="n">
        <f aca="false">+[2]MB!K10</f>
        <v>0</v>
      </c>
      <c r="AB29" s="392" t="n">
        <f aca="false">+[2]MSP!K12</f>
        <v>0</v>
      </c>
      <c r="AD29" s="392" t="n">
        <f aca="false">+[2]BM!K10</f>
        <v>0</v>
      </c>
      <c r="AE29" s="392" t="n">
        <f aca="false">+[2]MT!K6</f>
        <v>14980</v>
      </c>
      <c r="AH29" s="392" t="n">
        <f aca="false">-SUM(X29:AG29)</f>
        <v>-1132802.17</v>
      </c>
      <c r="AI29" s="394" t="n">
        <f aca="false">SUM(X29:AH29)</f>
        <v>0</v>
      </c>
      <c r="AJ29" s="407"/>
    </row>
    <row r="30" customFormat="false" ht="21" hidden="false" customHeight="false" outlineLevel="0" collapsed="false">
      <c r="C30" s="395" t="s">
        <v>290</v>
      </c>
      <c r="E30" s="392" t="n">
        <f aca="false">[2]MMS!I29</f>
        <v>2969250</v>
      </c>
      <c r="P30" s="392" t="n">
        <f aca="false">SUM(E30:N30)</f>
        <v>2969250</v>
      </c>
      <c r="Q30" s="404"/>
      <c r="V30" s="395" t="s">
        <v>290</v>
      </c>
      <c r="X30" s="392" t="n">
        <f aca="false">[2]MMS!N29</f>
        <v>1588950</v>
      </c>
      <c r="AI30" s="394" t="n">
        <f aca="false">SUM(X30:AH30)</f>
        <v>1588950</v>
      </c>
      <c r="AJ30" s="407"/>
    </row>
    <row r="31" customFormat="false" ht="21" hidden="false" customHeight="false" outlineLevel="0" collapsed="false">
      <c r="B31" s="395" t="s">
        <v>212</v>
      </c>
      <c r="E31" s="392" t="n">
        <f aca="false">+[2]MMS!I32</f>
        <v>512625</v>
      </c>
      <c r="F31" s="392" t="n">
        <f aca="false">+[2]GH!F12</f>
        <v>0</v>
      </c>
      <c r="G31" s="392" t="n">
        <f aca="false">+[2]ME!F17</f>
        <v>0</v>
      </c>
      <c r="I31" s="392" t="n">
        <f aca="false">+[2]MSP!F17</f>
        <v>5197252.5</v>
      </c>
      <c r="K31" s="392" t="n">
        <f aca="false">+[2]BM!F16</f>
        <v>334161.97</v>
      </c>
      <c r="L31" s="392" t="n">
        <f aca="false">+[2]MT!F9</f>
        <v>0</v>
      </c>
      <c r="M31" s="392" t="n">
        <f aca="false">+[2]GF!F7</f>
        <v>0</v>
      </c>
      <c r="P31" s="392" t="n">
        <f aca="false">SUM(E31:N31)</f>
        <v>6044039.47</v>
      </c>
      <c r="Q31" s="404"/>
      <c r="U31" s="395" t="s">
        <v>212</v>
      </c>
      <c r="X31" s="392" t="n">
        <f aca="false">+[2]MMS!N32</f>
        <v>0</v>
      </c>
      <c r="Y31" s="392" t="n">
        <f aca="false">+[2]GH!K12</f>
        <v>530539.06</v>
      </c>
      <c r="Z31" s="392" t="n">
        <f aca="false">+[2]ME!K17</f>
        <v>0</v>
      </c>
      <c r="AB31" s="392" t="n">
        <f aca="false">+[2]MSP!K17</f>
        <v>0</v>
      </c>
      <c r="AD31" s="392" t="n">
        <f aca="false">+[2]BM!K16</f>
        <v>1152776.21</v>
      </c>
      <c r="AE31" s="392" t="n">
        <f aca="false">+[2]MT!K9</f>
        <v>0</v>
      </c>
      <c r="AF31" s="392" t="n">
        <f aca="false">+[2]GF!K7</f>
        <v>2750000</v>
      </c>
      <c r="AI31" s="394" t="n">
        <f aca="false">SUM(X31:AH31)</f>
        <v>4433315.27</v>
      </c>
    </row>
    <row r="32" customFormat="false" ht="21" hidden="false" customHeight="false" outlineLevel="0" collapsed="false">
      <c r="B32" s="395" t="s">
        <v>291</v>
      </c>
      <c r="P32" s="392" t="n">
        <f aca="false">SUM(E32:N32)</f>
        <v>0</v>
      </c>
      <c r="Q32" s="404"/>
      <c r="U32" s="395" t="s">
        <v>291</v>
      </c>
      <c r="AI32" s="394" t="n">
        <f aca="false">SUM(X32:AH32)</f>
        <v>0</v>
      </c>
    </row>
    <row r="33" customFormat="false" ht="21" hidden="false" customHeight="false" outlineLevel="0" collapsed="false">
      <c r="B33" s="395" t="s">
        <v>292</v>
      </c>
      <c r="E33" s="417" t="n">
        <f aca="false">SUM(E28:E32)</f>
        <v>62825892.26</v>
      </c>
      <c r="F33" s="417" t="n">
        <f aca="false">SUM(F28:F32)</f>
        <v>95757868.51</v>
      </c>
      <c r="G33" s="417" t="n">
        <f aca="false">SUM(G28:G32)</f>
        <v>1196127.27</v>
      </c>
      <c r="H33" s="417" t="n">
        <f aca="false">SUM(H28:H32)</f>
        <v>0</v>
      </c>
      <c r="I33" s="417" t="n">
        <f aca="false">SUM(I28:I32)</f>
        <v>5938762.5</v>
      </c>
      <c r="J33" s="417" t="n">
        <f aca="false">SUM(J28:J32)</f>
        <v>0</v>
      </c>
      <c r="K33" s="417" t="n">
        <f aca="false">SUM(K28:K32)</f>
        <v>14209824.04</v>
      </c>
      <c r="L33" s="417" t="n">
        <f aca="false">SUM(L28:L32)</f>
        <v>0</v>
      </c>
      <c r="M33" s="417" t="n">
        <f aca="false">SUM(M28:M32)</f>
        <v>0</v>
      </c>
      <c r="N33" s="417" t="n">
        <f aca="false">SUM(N28:N32)</f>
        <v>0</v>
      </c>
      <c r="O33" s="417" t="n">
        <f aca="false">SUM(O28:O32)</f>
        <v>-786508.36</v>
      </c>
      <c r="P33" s="417" t="n">
        <f aca="false">SUM(P28:P32)</f>
        <v>179141966.22</v>
      </c>
      <c r="Q33" s="404"/>
      <c r="S33" s="418"/>
      <c r="U33" s="395" t="s">
        <v>292</v>
      </c>
      <c r="X33" s="417" t="n">
        <f aca="false">SUM(X28:X32)</f>
        <v>54648249.96</v>
      </c>
      <c r="Y33" s="417" t="n">
        <f aca="false">SUM(Y28:Y32)</f>
        <v>60839521.77</v>
      </c>
      <c r="Z33" s="417" t="n">
        <f aca="false">SUM(Z28:Z32)</f>
        <v>304361.11</v>
      </c>
      <c r="AA33" s="417" t="n">
        <f aca="false">SUM(AA28:AA32)</f>
        <v>0</v>
      </c>
      <c r="AB33" s="417" t="n">
        <f aca="false">SUM(AB28:AB32)</f>
        <v>285543</v>
      </c>
      <c r="AC33" s="417" t="n">
        <f aca="false">SUM(AC28:AC32)</f>
        <v>0</v>
      </c>
      <c r="AD33" s="417" t="n">
        <f aca="false">SUM(AD28:AD32)</f>
        <v>23753619.68</v>
      </c>
      <c r="AE33" s="417" t="n">
        <f aca="false">SUM(AE28:AE32)</f>
        <v>164780</v>
      </c>
      <c r="AF33" s="417" t="n">
        <f aca="false">SUM(AF28:AF32)</f>
        <v>2750000</v>
      </c>
      <c r="AG33" s="417" t="n">
        <f aca="false">SUM(AG28:AG32)</f>
        <v>0</v>
      </c>
      <c r="AH33" s="417" t="n">
        <f aca="false">SUM(AH28:AH32)</f>
        <v>-1132802.17</v>
      </c>
      <c r="AI33" s="419" t="n">
        <f aca="false">SUM(AI28:AI32)</f>
        <v>141613273.35</v>
      </c>
    </row>
    <row r="34" customFormat="false" ht="21" hidden="false" customHeight="false" outlineLevel="0" collapsed="false">
      <c r="B34" s="395" t="s">
        <v>293</v>
      </c>
      <c r="C34" s="395" t="s">
        <v>232</v>
      </c>
      <c r="E34" s="392" t="n">
        <f aca="false">+[2]MMS!I40</f>
        <v>-2440004</v>
      </c>
      <c r="F34" s="392" t="n">
        <f aca="false">+[2]GH!F18</f>
        <v>-1675395.52</v>
      </c>
      <c r="K34" s="392" t="n">
        <f aca="false">+[2]BM!F13</f>
        <v>-672643.69</v>
      </c>
      <c r="L34" s="392" t="n">
        <f aca="false">+[2]MT!F11</f>
        <v>0</v>
      </c>
      <c r="P34" s="392" t="n">
        <f aca="false">SUM(E34:N34)</f>
        <v>-4788043.21</v>
      </c>
      <c r="Q34" s="404"/>
      <c r="U34" s="395" t="s">
        <v>293</v>
      </c>
      <c r="V34" s="395" t="s">
        <v>232</v>
      </c>
      <c r="X34" s="392" t="n">
        <f aca="false">+[2]MMS!N40</f>
        <v>-845000</v>
      </c>
      <c r="Y34" s="392" t="n">
        <f aca="false">+[2]GH!K18</f>
        <v>-485765</v>
      </c>
      <c r="AD34" s="392" t="n">
        <f aca="false">+[2]BM!K13</f>
        <v>-875822.09</v>
      </c>
      <c r="AE34" s="392" t="n">
        <f aca="false">+[2]MT!K11</f>
        <v>0</v>
      </c>
      <c r="AI34" s="394" t="n">
        <f aca="false">SUM(X34:AG34)</f>
        <v>-2206587.09</v>
      </c>
    </row>
    <row r="35" customFormat="false" ht="21" hidden="false" customHeight="false" outlineLevel="0" collapsed="false">
      <c r="C35" s="395" t="s">
        <v>215</v>
      </c>
      <c r="E35" s="392" t="n">
        <f aca="false">+[2]MMS!I30</f>
        <v>-2262556.05</v>
      </c>
      <c r="F35" s="392" t="n">
        <f aca="false">[2]GH!F11</f>
        <v>-797069.15</v>
      </c>
      <c r="G35" s="392" t="n">
        <f aca="false">[2]ME!F16</f>
        <v>-22230.27</v>
      </c>
      <c r="I35" s="392" t="n">
        <f aca="false">+[2]MSP!F14</f>
        <v>0</v>
      </c>
      <c r="K35" s="392" t="n">
        <f aca="false">+[2]BM!F14</f>
        <v>-603809.57</v>
      </c>
      <c r="L35" s="392" t="n">
        <f aca="false">+[2]MT!F8</f>
        <v>0</v>
      </c>
      <c r="P35" s="392" t="n">
        <f aca="false">SUM(E35:N35)</f>
        <v>-3685665.04</v>
      </c>
      <c r="Q35" s="404"/>
      <c r="V35" s="395" t="s">
        <v>215</v>
      </c>
      <c r="X35" s="392" t="n">
        <f aca="false">+[2]MMS!N30</f>
        <v>-2433118.27</v>
      </c>
      <c r="Y35" s="392" t="n">
        <f aca="false">[2]GH!K11</f>
        <v>-855839.14</v>
      </c>
      <c r="Z35" s="392" t="n">
        <f aca="false">+[2]ME!K16</f>
        <v>0</v>
      </c>
      <c r="AB35" s="392" t="n">
        <f aca="false">+[2]MSP!K14</f>
        <v>0</v>
      </c>
      <c r="AD35" s="392" t="n">
        <f aca="false">+[2]BM!K14</f>
        <v>-229998.42</v>
      </c>
      <c r="AE35" s="392" t="n">
        <f aca="false">+[2]MT!K8</f>
        <v>0</v>
      </c>
      <c r="AI35" s="394" t="n">
        <f aca="false">SUM(X35:AG35)</f>
        <v>-3518955.83</v>
      </c>
    </row>
    <row r="36" customFormat="false" ht="21" hidden="false" customHeight="false" outlineLevel="0" collapsed="false">
      <c r="C36" s="395" t="s">
        <v>217</v>
      </c>
      <c r="E36" s="392" t="n">
        <v>0</v>
      </c>
      <c r="K36" s="392" t="n">
        <f aca="false">+[2]BM!F15</f>
        <v>-1581945</v>
      </c>
      <c r="P36" s="392" t="n">
        <f aca="false">SUM(E36:N36)</f>
        <v>-1581945</v>
      </c>
      <c r="Q36" s="404"/>
      <c r="V36" s="395" t="s">
        <v>217</v>
      </c>
      <c r="X36" s="392" t="n">
        <v>0</v>
      </c>
      <c r="AD36" s="392" t="n">
        <f aca="false">+[2]BM!K15</f>
        <v>-2556750</v>
      </c>
      <c r="AI36" s="394" t="n">
        <f aca="false">SUM(X36:AG36)</f>
        <v>-2556750</v>
      </c>
    </row>
    <row r="37" customFormat="false" ht="21" hidden="false" customHeight="false" outlineLevel="0" collapsed="false">
      <c r="C37" s="395" t="s">
        <v>218</v>
      </c>
      <c r="E37" s="410" t="n">
        <f aca="false">+[2]MMS!I39</f>
        <v>0</v>
      </c>
      <c r="F37" s="410"/>
      <c r="G37" s="410"/>
      <c r="H37" s="410"/>
      <c r="I37" s="410" t="n">
        <f aca="false">+[2]MSP!F16</f>
        <v>0</v>
      </c>
      <c r="J37" s="410"/>
      <c r="K37" s="410"/>
      <c r="L37" s="410"/>
      <c r="M37" s="410"/>
      <c r="N37" s="410"/>
      <c r="O37" s="410"/>
      <c r="P37" s="410" t="n">
        <f aca="false">SUM(E37:N37)</f>
        <v>0</v>
      </c>
      <c r="Q37" s="404"/>
      <c r="V37" s="395" t="s">
        <v>218</v>
      </c>
      <c r="X37" s="410" t="n">
        <f aca="false">+[2]MMS!N39</f>
        <v>0</v>
      </c>
      <c r="Y37" s="410"/>
      <c r="Z37" s="410"/>
      <c r="AA37" s="410"/>
      <c r="AB37" s="410" t="n">
        <f aca="false">+[2]MSP!K16</f>
        <v>0</v>
      </c>
      <c r="AC37" s="410"/>
      <c r="AD37" s="410"/>
      <c r="AE37" s="410"/>
      <c r="AF37" s="410"/>
      <c r="AG37" s="410"/>
      <c r="AH37" s="410"/>
      <c r="AI37" s="420" t="n">
        <f aca="false">SUM(X37:AG37)</f>
        <v>0</v>
      </c>
    </row>
    <row r="38" customFormat="false" ht="21" hidden="false" customHeight="false" outlineLevel="0" collapsed="false">
      <c r="B38" s="395" t="s">
        <v>294</v>
      </c>
      <c r="E38" s="392" t="n">
        <f aca="false">SUM(E33:E37)</f>
        <v>58123332.21</v>
      </c>
      <c r="F38" s="392" t="n">
        <f aca="false">SUM(F33:F37)</f>
        <v>93285403.84</v>
      </c>
      <c r="G38" s="392" t="n">
        <f aca="false">SUM(G33:G37)</f>
        <v>1173897</v>
      </c>
      <c r="H38" s="392" t="n">
        <f aca="false">SUM(H33:H37)</f>
        <v>0</v>
      </c>
      <c r="I38" s="392" t="n">
        <f aca="false">SUM(I33:I37)</f>
        <v>5938762.5</v>
      </c>
      <c r="J38" s="392" t="n">
        <f aca="false">SUM(J33:J37)</f>
        <v>0</v>
      </c>
      <c r="K38" s="392" t="n">
        <f aca="false">SUM(K33:K37)</f>
        <v>11351425.78</v>
      </c>
      <c r="L38" s="392" t="n">
        <f aca="false">SUM(L33:L37)</f>
        <v>0</v>
      </c>
      <c r="M38" s="392" t="n">
        <f aca="false">SUM(M33:M37)</f>
        <v>0</v>
      </c>
      <c r="N38" s="392" t="n">
        <f aca="false">SUM(N33:N37)</f>
        <v>0</v>
      </c>
      <c r="O38" s="392" t="n">
        <f aca="false">SUM(O33:O37)</f>
        <v>-786508.36</v>
      </c>
      <c r="P38" s="392" t="n">
        <f aca="false">SUM(P33:P37)</f>
        <v>169086312.97</v>
      </c>
      <c r="Q38" s="404"/>
      <c r="U38" s="395" t="s">
        <v>294</v>
      </c>
      <c r="X38" s="392" t="n">
        <f aca="false">SUM(X33:X37)</f>
        <v>51370131.69</v>
      </c>
      <c r="Y38" s="392" t="n">
        <f aca="false">SUM(Y33:Y37)</f>
        <v>59497917.63</v>
      </c>
      <c r="Z38" s="392" t="n">
        <f aca="false">SUM(Z33:Z37)</f>
        <v>304361.11</v>
      </c>
      <c r="AA38" s="392" t="n">
        <f aca="false">SUM(AA33:AA37)</f>
        <v>0</v>
      </c>
      <c r="AB38" s="392" t="n">
        <f aca="false">SUM(AB33:AB37)</f>
        <v>285543</v>
      </c>
      <c r="AC38" s="392" t="n">
        <f aca="false">SUM(AC33:AC37)</f>
        <v>0</v>
      </c>
      <c r="AD38" s="392" t="n">
        <f aca="false">SUM(AD33:AD37)</f>
        <v>20091049.17</v>
      </c>
      <c r="AE38" s="392" t="n">
        <f aca="false">SUM(AE33:AE37)</f>
        <v>164780</v>
      </c>
      <c r="AF38" s="392" t="n">
        <f aca="false">SUM(AF33:AF37)</f>
        <v>2750000</v>
      </c>
      <c r="AG38" s="392" t="n">
        <f aca="false">SUM(AG33:AG37)</f>
        <v>0</v>
      </c>
      <c r="AH38" s="392" t="n">
        <f aca="false">SUM(AH33:AH37)</f>
        <v>-1132802.17</v>
      </c>
      <c r="AI38" s="394" t="n">
        <f aca="false">SUM(AI33:AI37)</f>
        <v>133330980.43</v>
      </c>
    </row>
    <row r="39" customFormat="false" ht="21" hidden="false" customHeight="false" outlineLevel="0" collapsed="false">
      <c r="B39" s="395" t="s">
        <v>220</v>
      </c>
      <c r="E39" s="392" t="n">
        <f aca="false">+[2]MMS!I37+[2]MMS!I35+[2]MMS!I36</f>
        <v>1041316.57</v>
      </c>
      <c r="F39" s="392" t="n">
        <f aca="false">+[2]GH!F16+[2]GH!F17</f>
        <v>1853766.19</v>
      </c>
      <c r="G39" s="392" t="n">
        <f aca="false">+[2]ME!F20+[2]ME!F21</f>
        <v>19102.95</v>
      </c>
      <c r="I39" s="392" t="n">
        <f aca="false">+[2]MSP!F20+[2]MSP!F21</f>
        <v>16811.18</v>
      </c>
      <c r="K39" s="392" t="n">
        <f aca="false">+[2]BM!F19+[2]BM!F20</f>
        <v>120336.85</v>
      </c>
      <c r="L39" s="392" t="n">
        <f aca="false">+[2]MT!F10</f>
        <v>7531.11</v>
      </c>
      <c r="M39" s="392" t="n">
        <f aca="false">+[2]GF!F8</f>
        <v>0</v>
      </c>
      <c r="P39" s="392" t="n">
        <f aca="false">SUM(E39:N39)</f>
        <v>3058864.85</v>
      </c>
      <c r="Q39" s="404"/>
      <c r="U39" s="395" t="s">
        <v>220</v>
      </c>
      <c r="X39" s="392" t="n">
        <f aca="false">+[2]MMS!N37+[2]MMS!N35+[2]MMS!N36</f>
        <v>1644296.19</v>
      </c>
      <c r="Y39" s="392" t="n">
        <f aca="false">+[2]GH!K16+[2]GH!K17</f>
        <v>2418488.94</v>
      </c>
      <c r="Z39" s="392" t="n">
        <f aca="false">+[2]ME!K20+[2]ME!K21</f>
        <v>32186.8</v>
      </c>
      <c r="AB39" s="392" t="n">
        <f aca="false">+[2]MSP!K20+[2]MSP!K21</f>
        <v>35673.41</v>
      </c>
      <c r="AD39" s="392" t="n">
        <f aca="false">+[2]BM!K19+[2]BM!K20</f>
        <v>114159.54</v>
      </c>
      <c r="AE39" s="392" t="n">
        <f aca="false">+[2]MT!K10</f>
        <v>4814.33999999999</v>
      </c>
      <c r="AF39" s="392" t="n">
        <f aca="false">+[2]GF!K8</f>
        <v>8291.47</v>
      </c>
      <c r="AI39" s="394" t="n">
        <f aca="false">SUM(X39:AG39)</f>
        <v>4257910.69</v>
      </c>
    </row>
    <row r="40" customFormat="false" ht="21" hidden="false" customHeight="false" outlineLevel="0" collapsed="false">
      <c r="B40" s="395" t="s">
        <v>221</v>
      </c>
      <c r="E40" s="392" t="n">
        <f aca="false">+[2]MMS!I38+[2]MMS!I34+[2]MMS!I33</f>
        <v>1415590.46</v>
      </c>
      <c r="F40" s="392" t="n">
        <f aca="false">+[2]GH!F14+[2]GH!F15+[2]GH!F13+[2]GH!F19</f>
        <v>1100160.9</v>
      </c>
      <c r="G40" s="392" t="n">
        <f aca="false">+[2]ME!F19+[2]ME!F18</f>
        <v>12764.09</v>
      </c>
      <c r="H40" s="392" t="n">
        <f aca="false">[2]MB!F15</f>
        <v>134782.2</v>
      </c>
      <c r="I40" s="392" t="n">
        <f aca="false">+[2]MSP!F18+[2]MSP!F19</f>
        <v>201676.01</v>
      </c>
      <c r="K40" s="392" t="n">
        <f aca="false">+[2]BM!F18+[2]BM!F12</f>
        <v>443647.2</v>
      </c>
      <c r="M40" s="392" t="n">
        <f aca="false">+[2]GF!F10</f>
        <v>0</v>
      </c>
      <c r="N40" s="392" t="n">
        <f aca="false">+[2]MV!F8</f>
        <v>0</v>
      </c>
      <c r="P40" s="392" t="n">
        <f aca="false">SUM(E40:N40)</f>
        <v>3308620.86</v>
      </c>
      <c r="Q40" s="404"/>
      <c r="U40" s="395" t="s">
        <v>221</v>
      </c>
      <c r="X40" s="392" t="n">
        <f aca="false">+[2]MMS!N38+[2]MMS!N34+[2]MMS!N33</f>
        <v>854690.84</v>
      </c>
      <c r="Y40" s="392" t="n">
        <f aca="false">+[2]GH!K14+[2]GH!K15+[2]GH!K13+[2]GH!K19</f>
        <v>846541.480000001</v>
      </c>
      <c r="Z40" s="392" t="n">
        <f aca="false">[2]ME!K18+[2]ME!K19</f>
        <v>123413.33</v>
      </c>
      <c r="AA40" s="392" t="n">
        <f aca="false">+[2]MB!K13+[2]MB!K14</f>
        <v>39131.5</v>
      </c>
      <c r="AB40" s="392" t="n">
        <f aca="false">[2]MSP!K18+[2]MSP!K19</f>
        <v>379760.07</v>
      </c>
      <c r="AD40" s="392" t="n">
        <f aca="false">+[2]BM!K18+[2]BM!K12</f>
        <v>26368.2</v>
      </c>
      <c r="AF40" s="392" t="n">
        <f aca="false">+[2]GF!K10</f>
        <v>1389627.04</v>
      </c>
      <c r="AG40" s="392" t="n">
        <f aca="false">+[2]MV!K8</f>
        <v>0</v>
      </c>
      <c r="AI40" s="394" t="n">
        <f aca="false">SUM(X40:AG40)</f>
        <v>3659532.46</v>
      </c>
    </row>
    <row r="41" customFormat="false" ht="21" hidden="false" customHeight="false" outlineLevel="0" collapsed="false">
      <c r="B41" s="395" t="s">
        <v>293</v>
      </c>
      <c r="C41" s="395" t="s">
        <v>215</v>
      </c>
      <c r="P41" s="392" t="n">
        <f aca="false">SUM(E41:N41)</f>
        <v>0</v>
      </c>
      <c r="Q41" s="404"/>
      <c r="U41" s="395" t="s">
        <v>293</v>
      </c>
      <c r="V41" s="395" t="s">
        <v>215</v>
      </c>
      <c r="Z41" s="392" t="n">
        <f aca="false">[2]ME!K35</f>
        <v>0</v>
      </c>
      <c r="AI41" s="394" t="n">
        <f aca="false">SUM(X41:AG41)</f>
        <v>0</v>
      </c>
    </row>
    <row r="42" customFormat="false" ht="21.75" hidden="false" customHeight="false" outlineLevel="0" collapsed="false">
      <c r="D42" s="395" t="s">
        <v>295</v>
      </c>
      <c r="E42" s="405" t="n">
        <f aca="false">SUM(E38:E41)</f>
        <v>60580239.24</v>
      </c>
      <c r="F42" s="405" t="n">
        <f aca="false">SUM(F38:F41)</f>
        <v>96239330.93</v>
      </c>
      <c r="G42" s="405" t="n">
        <f aca="false">SUM(G38:G41)</f>
        <v>1205764.04</v>
      </c>
      <c r="H42" s="405" t="n">
        <f aca="false">SUM(H38:H41)</f>
        <v>134782.2</v>
      </c>
      <c r="I42" s="405" t="n">
        <f aca="false">SUM(I38:I41)</f>
        <v>6157249.69</v>
      </c>
      <c r="J42" s="405" t="n">
        <f aca="false">SUM(J38:J41)</f>
        <v>0</v>
      </c>
      <c r="K42" s="405" t="n">
        <f aca="false">SUM(K38:K41)</f>
        <v>11915409.83</v>
      </c>
      <c r="L42" s="405" t="n">
        <f aca="false">SUM(L38:L41)</f>
        <v>7531.11</v>
      </c>
      <c r="M42" s="405" t="n">
        <f aca="false">SUM(M38:M41)</f>
        <v>0</v>
      </c>
      <c r="N42" s="405" t="n">
        <f aca="false">SUM(N38:N41)</f>
        <v>0</v>
      </c>
      <c r="O42" s="405" t="n">
        <f aca="false">SUM(O38:O41)</f>
        <v>-786508.36</v>
      </c>
      <c r="P42" s="405" t="n">
        <f aca="false">SUM(P38:P41)</f>
        <v>175453798.68</v>
      </c>
      <c r="Q42" s="406" t="n">
        <f aca="false">+P42-'[2]BS2-56'!Q10-'[2]BS2-56'!Q11</f>
        <v>0.00999999046325684</v>
      </c>
      <c r="R42" s="407"/>
      <c r="W42" s="395" t="s">
        <v>295</v>
      </c>
      <c r="X42" s="405" t="n">
        <f aca="false">SUM(X38:X41)</f>
        <v>53869118.72</v>
      </c>
      <c r="Y42" s="405" t="n">
        <f aca="false">SUM(Y38:Y41)</f>
        <v>62762948.05</v>
      </c>
      <c r="Z42" s="405" t="n">
        <f aca="false">SUM(Z38:Z41)</f>
        <v>459961.24</v>
      </c>
      <c r="AA42" s="405" t="n">
        <f aca="false">SUM(AA38:AA41)</f>
        <v>39131.5</v>
      </c>
      <c r="AB42" s="405" t="n">
        <f aca="false">SUM(AB38:AB41)</f>
        <v>700976.48</v>
      </c>
      <c r="AC42" s="405" t="n">
        <f aca="false">SUM(AC38:AC41)</f>
        <v>0</v>
      </c>
      <c r="AD42" s="405" t="n">
        <f aca="false">SUM(AD38:AD41)</f>
        <v>20231576.91</v>
      </c>
      <c r="AE42" s="405" t="n">
        <f aca="false">SUM(AE38:AE41)</f>
        <v>169594.34</v>
      </c>
      <c r="AF42" s="405" t="n">
        <f aca="false">SUM(AF38:AF41)</f>
        <v>4147918.51</v>
      </c>
      <c r="AG42" s="405" t="n">
        <f aca="false">SUM(AG38:AG41)</f>
        <v>0</v>
      </c>
      <c r="AH42" s="405" t="n">
        <f aca="false">SUM(AH38:AH41)</f>
        <v>-1132802.17</v>
      </c>
      <c r="AI42" s="408" t="n">
        <f aca="false">SUM(AI38:AI41)</f>
        <v>141248423.58</v>
      </c>
      <c r="AJ42" s="407" t="n">
        <f aca="false">+AI42-'[2]BS4-55'!Q10</f>
        <v>0</v>
      </c>
    </row>
    <row r="43" customFormat="false" ht="21.75" hidden="false" customHeight="false" outlineLevel="0" collapsed="false">
      <c r="E43" s="392" t="n">
        <f aca="false">+E42-[2]MMS!I41-[2]MMS!I27</f>
        <v>0.00999999791383743</v>
      </c>
      <c r="F43" s="392" t="n">
        <f aca="false">+F42-[2]GH!F20-[2]GH!F9</f>
        <v>-1.54832378029823E-008</v>
      </c>
      <c r="G43" s="392" t="n">
        <f aca="false">+G42-[2]ME!F14-[2]ME!F23</f>
        <v>0</v>
      </c>
      <c r="H43" s="392" t="n">
        <f aca="false">+H42-[2]MB!F15-[2]MB!F10</f>
        <v>0</v>
      </c>
      <c r="I43" s="392" t="n">
        <f aca="false">+I42-[2]MSP!F23-[2]MSP!F12</f>
        <v>0</v>
      </c>
      <c r="K43" s="392" t="n">
        <f aca="false">+K42-[2]BM!F22-[2]BM!F10</f>
        <v>0</v>
      </c>
      <c r="L43" s="392" t="n">
        <f aca="false">+L42-[2]MT!F12-[2]MT!F6</f>
        <v>0</v>
      </c>
      <c r="M43" s="392" t="n">
        <f aca="false">+M42-[2]GF!F11</f>
        <v>0</v>
      </c>
      <c r="P43" s="392"/>
      <c r="Q43" s="406"/>
      <c r="R43" s="407"/>
      <c r="X43" s="392" t="n">
        <f aca="false">+X42-'[2]BS4-55'!E10-'[2]BS4-55'!E9</f>
        <v>-3.72529029846191E-008</v>
      </c>
      <c r="Y43" s="392" t="n">
        <f aca="false">+Y42-'[2]BS4-55'!F10-'[2]BS4-55'!F9</f>
        <v>3.16649675369263E-008</v>
      </c>
      <c r="Z43" s="392" t="n">
        <f aca="false">+Z42-'[2]BS4-55'!G10-'[2]BS4-55'!G9</f>
        <v>0</v>
      </c>
      <c r="AA43" s="392" t="n">
        <f aca="false">+AA42-'[2]BS4-55'!H10-'[2]BS4-55'!H9</f>
        <v>0</v>
      </c>
      <c r="AB43" s="392" t="n">
        <f aca="false">+AB42-'[2]BS4-55'!I10-'[2]BS4-55'!I9</f>
        <v>0</v>
      </c>
      <c r="AC43" s="392" t="n">
        <f aca="false">+AC42-'[2]BS4-55'!J10-'[2]BS4-55'!J9</f>
        <v>0</v>
      </c>
      <c r="AD43" s="392" t="n">
        <f aca="false">+AD42-'[2]BS4-55'!K10-'[2]BS4-55'!K9</f>
        <v>0</v>
      </c>
      <c r="AE43" s="392" t="n">
        <f aca="false">+AE42-'[2]BS4-55'!L10-'[2]BS4-55'!L9</f>
        <v>0</v>
      </c>
      <c r="AF43" s="392" t="n">
        <f aca="false">+AF42-'[2]BS4-55'!M10-'[2]BS4-55'!M9</f>
        <v>0</v>
      </c>
      <c r="AG43" s="392" t="n">
        <f aca="false">+AG42-'[2]BS4-55'!N10-'[2]BS4-55'!N9</f>
        <v>0</v>
      </c>
      <c r="AI43" s="394" t="n">
        <f aca="false">+AI42-'[2]BS4-55'!Q10</f>
        <v>0</v>
      </c>
      <c r="AJ43" s="407"/>
    </row>
    <row r="44" customFormat="false" ht="21" hidden="false" customHeight="false" outlineLevel="0" collapsed="false">
      <c r="B44" s="395" t="s">
        <v>296</v>
      </c>
      <c r="P44" s="392"/>
      <c r="Q44" s="404"/>
      <c r="U44" s="395" t="s">
        <v>296</v>
      </c>
    </row>
    <row r="45" customFormat="false" ht="21" hidden="false" customHeight="false" outlineLevel="0" collapsed="false">
      <c r="C45" s="395" t="s">
        <v>297</v>
      </c>
      <c r="E45" s="392" t="n">
        <v>2433118.27</v>
      </c>
      <c r="F45" s="392" t="n">
        <v>855839.14</v>
      </c>
      <c r="G45" s="392" t="n">
        <v>0</v>
      </c>
      <c r="H45" s="392" t="n">
        <v>0</v>
      </c>
      <c r="I45" s="392" t="n">
        <v>0</v>
      </c>
      <c r="J45" s="392" t="n">
        <v>0</v>
      </c>
      <c r="K45" s="392" t="n">
        <v>229998.42</v>
      </c>
      <c r="L45" s="392" t="n">
        <v>0</v>
      </c>
      <c r="M45" s="392" t="n">
        <v>0</v>
      </c>
      <c r="N45" s="392" t="n">
        <v>0</v>
      </c>
      <c r="O45" s="392" t="n">
        <v>0</v>
      </c>
      <c r="P45" s="392" t="n">
        <f aca="false">SUM(E45:N45)</f>
        <v>3518955.83</v>
      </c>
      <c r="Q45" s="404"/>
      <c r="V45" s="395" t="s">
        <v>297</v>
      </c>
      <c r="X45" s="392" t="n">
        <v>4746118.75</v>
      </c>
      <c r="Y45" s="392" t="n">
        <v>2236269.91</v>
      </c>
      <c r="AA45" s="392" t="n">
        <v>0</v>
      </c>
      <c r="AB45" s="392" t="n">
        <v>0</v>
      </c>
      <c r="AC45" s="392" t="n">
        <v>0</v>
      </c>
      <c r="AD45" s="392" t="n">
        <v>130101</v>
      </c>
      <c r="AE45" s="392" t="n">
        <v>0</v>
      </c>
      <c r="AF45" s="392" t="n">
        <v>0</v>
      </c>
      <c r="AG45" s="392" t="n">
        <v>0</v>
      </c>
      <c r="AI45" s="394" t="n">
        <f aca="false">SUM(X45:AH45)</f>
        <v>7112489.66</v>
      </c>
    </row>
    <row r="46" customFormat="false" ht="21" hidden="false" customHeight="false" outlineLevel="0" collapsed="false">
      <c r="C46" s="395" t="s">
        <v>298</v>
      </c>
      <c r="E46" s="392" t="n">
        <v>2319794.03</v>
      </c>
      <c r="F46" s="392" t="n">
        <v>21485.6</v>
      </c>
      <c r="G46" s="392" t="n">
        <v>45180.55</v>
      </c>
      <c r="K46" s="392" t="n">
        <v>1353072.5</v>
      </c>
      <c r="P46" s="392" t="n">
        <f aca="false">SUM(E46:N46)</f>
        <v>3739532.68</v>
      </c>
      <c r="Q46" s="404"/>
      <c r="V46" s="395" t="s">
        <v>298</v>
      </c>
      <c r="X46" s="392" t="n">
        <v>837943.75</v>
      </c>
      <c r="Y46" s="392" t="n">
        <v>534551.34</v>
      </c>
      <c r="AB46" s="392" t="n">
        <v>928212.5</v>
      </c>
      <c r="AD46" s="392" t="n">
        <v>276749.31</v>
      </c>
      <c r="AI46" s="394" t="n">
        <f aca="false">SUM(X46:AH46)</f>
        <v>2577456.9</v>
      </c>
    </row>
    <row r="47" customFormat="false" ht="21" hidden="false" customHeight="false" outlineLevel="0" collapsed="false">
      <c r="C47" s="395" t="s">
        <v>299</v>
      </c>
      <c r="P47" s="392" t="n">
        <f aca="false">SUM(E47:N47)</f>
        <v>0</v>
      </c>
      <c r="Q47" s="404"/>
      <c r="V47" s="395" t="s">
        <v>299</v>
      </c>
      <c r="X47" s="392" t="n">
        <v>-3150944.23</v>
      </c>
      <c r="Y47" s="392" t="n">
        <v>-1914982.11</v>
      </c>
      <c r="AB47" s="392" t="n">
        <v>-928212.5</v>
      </c>
      <c r="AD47" s="392" t="n">
        <v>-176851.89</v>
      </c>
      <c r="AI47" s="394" t="n">
        <f aca="false">SUM(X47:AH47)</f>
        <v>-6170990.73</v>
      </c>
    </row>
    <row r="48" customFormat="false" ht="21" hidden="false" customHeight="false" outlineLevel="0" collapsed="false">
      <c r="C48" s="395" t="s">
        <v>300</v>
      </c>
      <c r="E48" s="392" t="n">
        <v>-2490356.25</v>
      </c>
      <c r="F48" s="392" t="n">
        <v>-80255.59</v>
      </c>
      <c r="G48" s="392" t="n">
        <v>-22950.28</v>
      </c>
      <c r="K48" s="392" t="n">
        <v>-979261.35</v>
      </c>
      <c r="P48" s="392" t="n">
        <f aca="false">SUM(E48:N48)</f>
        <v>-3572823.47</v>
      </c>
      <c r="Q48" s="404"/>
      <c r="V48" s="395" t="s">
        <v>300</v>
      </c>
      <c r="AI48" s="394" t="n">
        <f aca="false">SUM(X48:AH48)</f>
        <v>0</v>
      </c>
    </row>
    <row r="49" customFormat="false" ht="21.75" hidden="false" customHeight="false" outlineLevel="0" collapsed="false">
      <c r="C49" s="395" t="s">
        <v>245</v>
      </c>
      <c r="E49" s="405" t="n">
        <f aca="false">SUM(E45:E48)</f>
        <v>2262556.05</v>
      </c>
      <c r="F49" s="405" t="n">
        <f aca="false">SUM(F45:F48)</f>
        <v>797069.15</v>
      </c>
      <c r="G49" s="405" t="n">
        <f aca="false">SUM(G45:G48)</f>
        <v>22230.27</v>
      </c>
      <c r="H49" s="405" t="n">
        <f aca="false">SUM(H45:H48)</f>
        <v>0</v>
      </c>
      <c r="I49" s="405" t="n">
        <f aca="false">SUM(I45:I48)</f>
        <v>0</v>
      </c>
      <c r="J49" s="405" t="n">
        <f aca="false">SUM(J45:J48)</f>
        <v>0</v>
      </c>
      <c r="K49" s="405" t="n">
        <f aca="false">SUM(K45:K48)</f>
        <v>603809.57</v>
      </c>
      <c r="L49" s="405" t="n">
        <f aca="false">SUM(L45:L48)</f>
        <v>0</v>
      </c>
      <c r="M49" s="405" t="n">
        <f aca="false">SUM(M45:M48)</f>
        <v>0</v>
      </c>
      <c r="N49" s="405" t="n">
        <f aca="false">SUM(N45:N48)</f>
        <v>0</v>
      </c>
      <c r="O49" s="405" t="n">
        <f aca="false">SUM(O45:O48)</f>
        <v>0</v>
      </c>
      <c r="P49" s="405" t="n">
        <f aca="false">SUM(P45:P48)</f>
        <v>3685665.04</v>
      </c>
      <c r="Q49" s="394" t="n">
        <f aca="false">+P49+P35</f>
        <v>0</v>
      </c>
      <c r="R49" s="394"/>
      <c r="V49" s="395" t="s">
        <v>245</v>
      </c>
      <c r="X49" s="405" t="n">
        <f aca="false">SUM(X45:X48)</f>
        <v>2433118.27</v>
      </c>
      <c r="Y49" s="405" t="n">
        <f aca="false">SUM(Y45:Y48)</f>
        <v>855839.14</v>
      </c>
      <c r="Z49" s="405" t="n">
        <f aca="false">SUM(Z45:Z48)</f>
        <v>0</v>
      </c>
      <c r="AA49" s="405" t="n">
        <f aca="false">SUM(AA45:AA48)</f>
        <v>0</v>
      </c>
      <c r="AB49" s="405" t="n">
        <f aca="false">SUM(AB45:AB48)</f>
        <v>0</v>
      </c>
      <c r="AC49" s="405" t="n">
        <f aca="false">SUM(AC45:AC48)</f>
        <v>0</v>
      </c>
      <c r="AD49" s="405" t="n">
        <f aca="false">SUM(AD45:AD48)</f>
        <v>229998.42</v>
      </c>
      <c r="AE49" s="405" t="n">
        <f aca="false">SUM(AE45:AE48)</f>
        <v>0</v>
      </c>
      <c r="AF49" s="405" t="n">
        <f aca="false">SUM(AF45:AF48)</f>
        <v>0</v>
      </c>
      <c r="AG49" s="405" t="n">
        <f aca="false">SUM(AG45:AG48)</f>
        <v>0</v>
      </c>
      <c r="AH49" s="405" t="n">
        <f aca="false">SUM(AH45:AH48)</f>
        <v>0</v>
      </c>
      <c r="AI49" s="408" t="n">
        <f aca="false">SUM(AI45:AI48)</f>
        <v>3518955.83</v>
      </c>
      <c r="AJ49" s="394" t="n">
        <f aca="false">+AI49+AI35</f>
        <v>0</v>
      </c>
    </row>
    <row r="50" customFormat="false" ht="21.75" hidden="false" customHeight="false" outlineLevel="0" collapsed="false">
      <c r="E50" s="392" t="n">
        <f aca="false">+E49+E35</f>
        <v>0</v>
      </c>
      <c r="F50" s="392" t="n">
        <f aca="false">+F49+F35</f>
        <v>0</v>
      </c>
      <c r="G50" s="392" t="n">
        <f aca="false">+G49+G35</f>
        <v>0</v>
      </c>
      <c r="H50" s="392" t="n">
        <f aca="false">+H49+H35</f>
        <v>0</v>
      </c>
      <c r="I50" s="392" t="n">
        <f aca="false">+I49+I35</f>
        <v>0</v>
      </c>
      <c r="J50" s="392" t="n">
        <f aca="false">+J49+J35</f>
        <v>0</v>
      </c>
      <c r="K50" s="392" t="n">
        <f aca="false">+K49+K35</f>
        <v>0</v>
      </c>
      <c r="L50" s="392" t="n">
        <f aca="false">+L49+L35</f>
        <v>0</v>
      </c>
      <c r="M50" s="392" t="n">
        <f aca="false">+M49+M35</f>
        <v>0</v>
      </c>
      <c r="N50" s="392" t="n">
        <f aca="false">+N49+N35</f>
        <v>0</v>
      </c>
      <c r="P50" s="392"/>
      <c r="Q50" s="394"/>
      <c r="R50" s="394"/>
      <c r="X50" s="392" t="n">
        <f aca="false">+X49+X35</f>
        <v>0</v>
      </c>
      <c r="Y50" s="392" t="n">
        <f aca="false">+Y49+Y35</f>
        <v>0</v>
      </c>
      <c r="Z50" s="392" t="n">
        <f aca="false">+Z49+Z35</f>
        <v>0</v>
      </c>
      <c r="AA50" s="392" t="n">
        <f aca="false">+AA49+AA35</f>
        <v>0</v>
      </c>
      <c r="AB50" s="392" t="n">
        <f aca="false">+AB49+AB35</f>
        <v>0</v>
      </c>
      <c r="AC50" s="392" t="n">
        <f aca="false">+AC49+AC35</f>
        <v>0</v>
      </c>
      <c r="AD50" s="392" t="n">
        <f aca="false">+AD49+AD35</f>
        <v>0</v>
      </c>
      <c r="AE50" s="392" t="n">
        <f aca="false">+AE49+AE35</f>
        <v>0</v>
      </c>
      <c r="AF50" s="392" t="n">
        <f aca="false">+AF49+AF35</f>
        <v>0</v>
      </c>
      <c r="AG50" s="392" t="n">
        <f aca="false">+AG49+AG35</f>
        <v>0</v>
      </c>
      <c r="AH50" s="392" t="n">
        <f aca="false">+AH49+AH35</f>
        <v>0</v>
      </c>
      <c r="AI50" s="394" t="n">
        <f aca="false">+AI49+AI35</f>
        <v>0</v>
      </c>
      <c r="AJ50" s="394"/>
    </row>
    <row r="51" s="412" customFormat="true" ht="21" hidden="true" customHeight="false" outlineLevel="0" collapsed="false">
      <c r="A51" s="411" t="s">
        <v>301</v>
      </c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S51" s="414"/>
      <c r="T51" s="411" t="s">
        <v>301</v>
      </c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5"/>
    </row>
    <row r="52" customFormat="false" ht="21" hidden="true" customHeight="false" outlineLevel="0" collapsed="false">
      <c r="B52" s="395" t="s">
        <v>302</v>
      </c>
      <c r="E52" s="392" t="n">
        <f aca="false">+[2]MMS!I52</f>
        <v>0</v>
      </c>
      <c r="I52" s="392" t="n">
        <f aca="false">+[2]MSP!F27</f>
        <v>784655.2</v>
      </c>
      <c r="M52" s="392" t="n">
        <f aca="false">+[2]GF!F21</f>
        <v>0</v>
      </c>
      <c r="P52" s="392" t="n">
        <f aca="false">SUM(E52:O52)</f>
        <v>784655.2</v>
      </c>
      <c r="Q52" s="404"/>
      <c r="U52" s="395" t="s">
        <v>302</v>
      </c>
      <c r="X52" s="392" t="n">
        <f aca="false">+[2]MMS!N52</f>
        <v>0</v>
      </c>
      <c r="AB52" s="392" t="n">
        <f aca="false">+[2]MSP!K27</f>
        <v>629949.05</v>
      </c>
      <c r="AF52" s="392" t="n">
        <f aca="false">+[2]GF!K21</f>
        <v>1751292.75</v>
      </c>
      <c r="AI52" s="415" t="n">
        <f aca="false">SUM(X52:AH52)</f>
        <v>2381241.8</v>
      </c>
    </row>
    <row r="53" customFormat="false" ht="21" hidden="true" customHeight="false" outlineLevel="0" collapsed="false">
      <c r="B53" s="395" t="s">
        <v>249</v>
      </c>
      <c r="E53" s="392" t="n">
        <f aca="false">+[2]MMS!I53</f>
        <v>2122067.08</v>
      </c>
      <c r="H53" s="392" t="n">
        <f aca="false">+[2]MB!F22</f>
        <v>0</v>
      </c>
      <c r="K53" s="392" t="n">
        <f aca="false">+[2]BM!F25</f>
        <v>8005.5</v>
      </c>
      <c r="L53" s="392" t="n">
        <f aca="false">+[2]MT!F14</f>
        <v>0</v>
      </c>
      <c r="O53" s="392" t="n">
        <f aca="false">-[2]Elimi!E64</f>
        <v>-8005.5</v>
      </c>
      <c r="P53" s="392" t="n">
        <f aca="false">SUM(E53:O53)</f>
        <v>2122067.08</v>
      </c>
      <c r="Q53" s="404"/>
      <c r="U53" s="395" t="s">
        <v>249</v>
      </c>
      <c r="X53" s="392" t="n">
        <f aca="false">+[2]MMS!N53</f>
        <v>3851328.39000001</v>
      </c>
      <c r="AA53" s="392" t="n">
        <f aca="false">+[2]MB!K22</f>
        <v>0</v>
      </c>
      <c r="AD53" s="392" t="n">
        <f aca="false">+[2]BM!K25</f>
        <v>9340.22</v>
      </c>
      <c r="AE53" s="392" t="n">
        <f aca="false">+[2]MT!K14</f>
        <v>0</v>
      </c>
      <c r="AH53" s="392" t="n">
        <v>-57090.22</v>
      </c>
      <c r="AI53" s="415" t="n">
        <f aca="false">SUM(X53:AH53)</f>
        <v>3803578.39000001</v>
      </c>
    </row>
    <row r="54" customFormat="false" ht="21" hidden="true" customHeight="false" outlineLevel="0" collapsed="false">
      <c r="B54" s="395" t="s">
        <v>303</v>
      </c>
      <c r="P54" s="392" t="n">
        <f aca="false">SUM(E54:O54)</f>
        <v>0</v>
      </c>
      <c r="Q54" s="404"/>
      <c r="U54" s="395" t="s">
        <v>303</v>
      </c>
      <c r="AI54" s="394" t="n">
        <f aca="false">SUM(X54:AH54)</f>
        <v>0</v>
      </c>
    </row>
    <row r="55" customFormat="false" ht="21" hidden="true" customHeight="false" outlineLevel="0" collapsed="false">
      <c r="B55" s="395" t="s">
        <v>304</v>
      </c>
      <c r="G55" s="392" t="n">
        <f aca="false">+[2]ME!F25-'[2]ระหว่างกันQ2-56'!F159</f>
        <v>0</v>
      </c>
      <c r="K55" s="392" t="n">
        <f aca="false">+[2]BM!F24</f>
        <v>0</v>
      </c>
      <c r="P55" s="392" t="n">
        <f aca="false">SUM(E55:O55)</f>
        <v>0</v>
      </c>
      <c r="Q55" s="404"/>
      <c r="U55" s="395" t="s">
        <v>304</v>
      </c>
      <c r="Z55" s="392" t="n">
        <f aca="false">+[2]ME!K25-'[2]ระหว่างกันQ2-56'!K159</f>
        <v>0</v>
      </c>
      <c r="AD55" s="392" t="n">
        <f aca="false">+[2]BM!K24</f>
        <v>0</v>
      </c>
      <c r="AI55" s="394" t="n">
        <f aca="false">SUM(X55:AH55)</f>
        <v>0</v>
      </c>
    </row>
    <row r="56" customFormat="false" ht="21" hidden="true" customHeight="false" outlineLevel="0" collapsed="false">
      <c r="B56" s="395" t="s">
        <v>305</v>
      </c>
      <c r="K56" s="392" t="n">
        <f aca="false">+[2]BM!F26</f>
        <v>40664.96</v>
      </c>
      <c r="P56" s="392" t="n">
        <f aca="false">SUM(E56:O56)</f>
        <v>40664.96</v>
      </c>
      <c r="Q56" s="404"/>
      <c r="U56" s="395" t="s">
        <v>305</v>
      </c>
      <c r="AD56" s="392" t="n">
        <f aca="false">+[2]BM!K26-'[2]ระหว่างกันQ2-56'!AB159</f>
        <v>72282.51</v>
      </c>
      <c r="AI56" s="415" t="n">
        <f aca="false">SUM(X56:AH56)</f>
        <v>72282.51</v>
      </c>
    </row>
    <row r="57" customFormat="false" ht="21" hidden="true" customHeight="false" outlineLevel="0" collapsed="false">
      <c r="B57" s="395" t="s">
        <v>306</v>
      </c>
      <c r="F57" s="392" t="n">
        <f aca="false">+[2]GH!F21</f>
        <v>2869090.3</v>
      </c>
      <c r="P57" s="392" t="n">
        <f aca="false">SUM(E57:O57)</f>
        <v>2869090.3</v>
      </c>
      <c r="Q57" s="404"/>
      <c r="U57" s="395" t="s">
        <v>306</v>
      </c>
      <c r="Y57" s="392" t="n">
        <f aca="false">+[2]GH!K21</f>
        <v>2415475.12</v>
      </c>
      <c r="AI57" s="415" t="n">
        <f aca="false">SUM(X57:AH57)</f>
        <v>2415475.12</v>
      </c>
    </row>
    <row r="58" customFormat="false" ht="21" hidden="true" customHeight="false" outlineLevel="0" collapsed="false">
      <c r="B58" s="395" t="s">
        <v>307</v>
      </c>
      <c r="K58" s="392" t="n">
        <f aca="false">[2]BM!F23</f>
        <v>1016807.65</v>
      </c>
      <c r="P58" s="392" t="n">
        <f aca="false">SUM(E58:O58)</f>
        <v>1016807.65</v>
      </c>
      <c r="Q58" s="404"/>
      <c r="AD58" s="392" t="n">
        <f aca="false">[2]BM!K23</f>
        <v>848891.13</v>
      </c>
      <c r="AI58" s="394" t="n">
        <f aca="false">SUM(X58:AH58)</f>
        <v>848891.13</v>
      </c>
    </row>
    <row r="59" customFormat="false" ht="21" hidden="true" customHeight="false" outlineLevel="0" collapsed="false">
      <c r="B59" s="395" t="s">
        <v>308</v>
      </c>
      <c r="L59" s="392" t="n">
        <f aca="false">+[2]MT!F13</f>
        <v>26095.88</v>
      </c>
      <c r="O59" s="410"/>
      <c r="P59" s="392" t="n">
        <f aca="false">SUM(E59:O59)</f>
        <v>26095.88</v>
      </c>
      <c r="Q59" s="404"/>
      <c r="U59" s="395" t="s">
        <v>308</v>
      </c>
      <c r="AE59" s="392" t="n">
        <f aca="false">+[2]MT!K13</f>
        <v>26095.88</v>
      </c>
      <c r="AH59" s="410"/>
      <c r="AI59" s="394" t="n">
        <f aca="false">SUM(X59:AH59)</f>
        <v>26095.88</v>
      </c>
    </row>
    <row r="60" customFormat="false" ht="21" hidden="true" customHeight="false" outlineLevel="0" collapsed="false">
      <c r="C60" s="395" t="s">
        <v>122</v>
      </c>
      <c r="E60" s="417" t="n">
        <f aca="false">SUM(E52:E59)</f>
        <v>2122067.08</v>
      </c>
      <c r="F60" s="417" t="n">
        <f aca="false">SUM(F52:F59)</f>
        <v>2869090.3</v>
      </c>
      <c r="G60" s="417" t="n">
        <f aca="false">SUM(G52:G59)</f>
        <v>0</v>
      </c>
      <c r="H60" s="417" t="n">
        <f aca="false">SUM(H52:H59)</f>
        <v>0</v>
      </c>
      <c r="I60" s="417" t="n">
        <f aca="false">SUM(I52:I59)</f>
        <v>784655.2</v>
      </c>
      <c r="J60" s="417" t="n">
        <f aca="false">SUM(J52:J59)</f>
        <v>0</v>
      </c>
      <c r="K60" s="417" t="n">
        <f aca="false">SUM(K52:K59)</f>
        <v>1065478.11</v>
      </c>
      <c r="L60" s="417" t="n">
        <f aca="false">SUM(L52:L59)</f>
        <v>26095.88</v>
      </c>
      <c r="M60" s="417" t="n">
        <f aca="false">SUM(M52:M59)</f>
        <v>0</v>
      </c>
      <c r="N60" s="417" t="n">
        <f aca="false">SUM(N52:N59)</f>
        <v>0</v>
      </c>
      <c r="O60" s="417" t="n">
        <f aca="false">SUM(O52:O59)</f>
        <v>-8005.5</v>
      </c>
      <c r="P60" s="417" t="n">
        <f aca="false">SUM(P52:P59)</f>
        <v>6859381.07</v>
      </c>
      <c r="Q60" s="404"/>
      <c r="V60" s="395" t="s">
        <v>122</v>
      </c>
      <c r="X60" s="417" t="n">
        <f aca="false">SUM(X52:X59)</f>
        <v>3851328.39000001</v>
      </c>
      <c r="Y60" s="417" t="n">
        <f aca="false">SUM(Y52:Y59)</f>
        <v>2415475.12</v>
      </c>
      <c r="Z60" s="417" t="n">
        <f aca="false">SUM(Z52:Z59)</f>
        <v>0</v>
      </c>
      <c r="AA60" s="417" t="n">
        <f aca="false">SUM(AA52:AA59)</f>
        <v>0</v>
      </c>
      <c r="AB60" s="417" t="n">
        <f aca="false">SUM(AB52:AB59)</f>
        <v>629949.05</v>
      </c>
      <c r="AC60" s="417" t="n">
        <f aca="false">SUM(AC52:AC59)</f>
        <v>0</v>
      </c>
      <c r="AD60" s="417" t="n">
        <f aca="false">SUM(AD52:AD59)</f>
        <v>930513.86</v>
      </c>
      <c r="AE60" s="417" t="n">
        <f aca="false">SUM(AE52:AE59)</f>
        <v>26095.88</v>
      </c>
      <c r="AF60" s="417" t="n">
        <f aca="false">SUM(AF52:AF59)</f>
        <v>1751292.75</v>
      </c>
      <c r="AG60" s="417" t="n">
        <f aca="false">SUM(AG52:AG59)</f>
        <v>0</v>
      </c>
      <c r="AI60" s="419" t="n">
        <f aca="false">SUM(AI52:AI59)</f>
        <v>9547564.83</v>
      </c>
    </row>
    <row r="61" customFormat="false" ht="21" hidden="true" customHeight="false" outlineLevel="0" collapsed="false">
      <c r="B61" s="395" t="s">
        <v>293</v>
      </c>
      <c r="C61" s="395" t="s">
        <v>309</v>
      </c>
      <c r="F61" s="392" t="n">
        <f aca="false">+[2]GH!F22</f>
        <v>-815870.15</v>
      </c>
      <c r="P61" s="392" t="n">
        <f aca="false">SUM(E61:N61)</f>
        <v>-815870.15</v>
      </c>
      <c r="Q61" s="404"/>
      <c r="U61" s="395" t="s">
        <v>293</v>
      </c>
      <c r="V61" s="395" t="s">
        <v>309</v>
      </c>
      <c r="Y61" s="392" t="n">
        <f aca="false">+[2]GH!K22</f>
        <v>-815870.15</v>
      </c>
      <c r="AI61" s="394" t="n">
        <f aca="false">SUM(X61:AG61)</f>
        <v>-815870.15</v>
      </c>
    </row>
    <row r="62" customFormat="false" ht="21" hidden="true" customHeight="false" outlineLevel="0" collapsed="false">
      <c r="B62" s="421" t="s">
        <v>310</v>
      </c>
      <c r="F62" s="392" t="n">
        <f aca="false">+[2]GH!F23</f>
        <v>0</v>
      </c>
      <c r="P62" s="392" t="n">
        <f aca="false">SUM(E62:N62)</f>
        <v>0</v>
      </c>
      <c r="Q62" s="404"/>
      <c r="U62" s="421" t="s">
        <v>310</v>
      </c>
      <c r="Y62" s="392" t="n">
        <f aca="false">+[2]GH!K23</f>
        <v>488687.34</v>
      </c>
      <c r="AI62" s="394" t="n">
        <f aca="false">SUM(X62:AG62)</f>
        <v>488687.34</v>
      </c>
    </row>
    <row r="63" customFormat="false" ht="21.75" hidden="true" customHeight="false" outlineLevel="0" collapsed="false">
      <c r="C63" s="395" t="s">
        <v>295</v>
      </c>
      <c r="E63" s="405" t="n">
        <f aca="false">SUM(E60:E62)</f>
        <v>2122067.08</v>
      </c>
      <c r="F63" s="405" t="n">
        <f aca="false">SUM(F60:F62)</f>
        <v>2053220.15</v>
      </c>
      <c r="G63" s="405" t="n">
        <f aca="false">SUM(G60:G62)</f>
        <v>0</v>
      </c>
      <c r="H63" s="405" t="n">
        <f aca="false">SUM(H60:H62)</f>
        <v>0</v>
      </c>
      <c r="I63" s="405" t="n">
        <f aca="false">SUM(I60:I62)</f>
        <v>784655.2</v>
      </c>
      <c r="J63" s="405" t="n">
        <f aca="false">SUM(J60:J62)</f>
        <v>0</v>
      </c>
      <c r="K63" s="405" t="n">
        <f aca="false">SUM(K60:K62)</f>
        <v>1065478.11</v>
      </c>
      <c r="L63" s="405" t="n">
        <f aca="false">SUM(L60:L62)</f>
        <v>26095.88</v>
      </c>
      <c r="M63" s="405" t="n">
        <f aca="false">SUM(M60:M62)</f>
        <v>0</v>
      </c>
      <c r="N63" s="405" t="n">
        <f aca="false">SUM(N60:N62)</f>
        <v>0</v>
      </c>
      <c r="O63" s="405" t="n">
        <f aca="false">SUM(O60:O62)</f>
        <v>-8005.5</v>
      </c>
      <c r="P63" s="405" t="n">
        <f aca="false">SUM(P60:P62)</f>
        <v>6043510.92</v>
      </c>
      <c r="Q63" s="406" t="n">
        <f aca="false">+P63-'[2]BS2-56'!Q13</f>
        <v>0</v>
      </c>
      <c r="R63" s="407"/>
      <c r="V63" s="395" t="s">
        <v>295</v>
      </c>
      <c r="X63" s="405" t="n">
        <f aca="false">SUM(X60:X62)</f>
        <v>3851328.39000001</v>
      </c>
      <c r="Y63" s="405" t="n">
        <f aca="false">SUM(Y60:Y62)</f>
        <v>2088292.31</v>
      </c>
      <c r="Z63" s="405" t="n">
        <f aca="false">SUM(Z60:Z62)</f>
        <v>0</v>
      </c>
      <c r="AA63" s="405" t="n">
        <f aca="false">SUM(AA60:AA62)</f>
        <v>0</v>
      </c>
      <c r="AB63" s="405" t="n">
        <f aca="false">SUM(AB60:AB62)</f>
        <v>629949.05</v>
      </c>
      <c r="AC63" s="405" t="n">
        <f aca="false">SUM(AC60:AC62)</f>
        <v>0</v>
      </c>
      <c r="AD63" s="405" t="n">
        <f aca="false">SUM(AD60:AD62)</f>
        <v>930513.86</v>
      </c>
      <c r="AE63" s="405" t="n">
        <f aca="false">SUM(AE60:AE62)</f>
        <v>26095.88</v>
      </c>
      <c r="AF63" s="405" t="n">
        <f aca="false">SUM(AF60:AF62)</f>
        <v>1751292.75</v>
      </c>
      <c r="AG63" s="405" t="n">
        <f aca="false">SUM(AG60:AG62)</f>
        <v>0</v>
      </c>
      <c r="AH63" s="405" t="n">
        <f aca="false">SUM(AH60:AH62)</f>
        <v>0</v>
      </c>
      <c r="AI63" s="408" t="n">
        <f aca="false">SUM(AI60:AI62)</f>
        <v>9220382.02</v>
      </c>
      <c r="AJ63" s="407" t="n">
        <f aca="false">+AI63-'[2]BS4-55'!Q12</f>
        <v>0</v>
      </c>
    </row>
    <row r="64" customFormat="false" ht="21.75" hidden="true" customHeight="false" outlineLevel="0" collapsed="false">
      <c r="E64" s="392" t="n">
        <f aca="false">+E63-'[2]BS2-56'!E13</f>
        <v>0</v>
      </c>
      <c r="F64" s="392" t="n">
        <f aca="false">+F63-'[2]BS2-56'!F13</f>
        <v>0</v>
      </c>
      <c r="G64" s="392" t="n">
        <f aca="false">+G63-'[2]BS2-56'!G13</f>
        <v>0</v>
      </c>
      <c r="H64" s="392" t="n">
        <f aca="false">+H63-'[2]BS2-56'!H13</f>
        <v>0</v>
      </c>
      <c r="I64" s="392" t="n">
        <f aca="false">+I63-'[2]BS2-56'!I13</f>
        <v>0</v>
      </c>
      <c r="J64" s="392" t="n">
        <f aca="false">+J63-'[2]BS2-56'!J13</f>
        <v>0</v>
      </c>
      <c r="K64" s="392" t="n">
        <f aca="false">+K63-'[2]BS2-56'!K13</f>
        <v>0</v>
      </c>
      <c r="L64" s="392" t="n">
        <f aca="false">+L63-'[2]BS2-56'!L13</f>
        <v>0</v>
      </c>
      <c r="M64" s="392" t="n">
        <f aca="false">+M63-'[2]BS2-56'!M13</f>
        <v>0</v>
      </c>
      <c r="N64" s="392" t="n">
        <f aca="false">+N63-'[2]BS2-56'!N13</f>
        <v>0</v>
      </c>
      <c r="P64" s="392"/>
      <c r="Q64" s="406"/>
      <c r="R64" s="407"/>
      <c r="X64" s="392" t="n">
        <f aca="false">+X63-'[2]BS4-55'!E12</f>
        <v>0</v>
      </c>
      <c r="Y64" s="392" t="n">
        <f aca="false">+Y63-'[2]BS4-55'!F12</f>
        <v>0</v>
      </c>
      <c r="Z64" s="392" t="n">
        <f aca="false">+Z63-'[2]BS4-55'!G12</f>
        <v>0</v>
      </c>
      <c r="AA64" s="392" t="n">
        <f aca="false">+AA63-'[2]BS4-55'!H12</f>
        <v>0</v>
      </c>
      <c r="AB64" s="392" t="n">
        <f aca="false">+AB63-'[2]BS4-55'!I12</f>
        <v>0</v>
      </c>
      <c r="AC64" s="392" t="n">
        <f aca="false">+AC63-'[2]BS4-55'!J12</f>
        <v>0</v>
      </c>
      <c r="AD64" s="392" t="n">
        <f aca="false">+AD63-'[2]BS4-55'!K12</f>
        <v>0</v>
      </c>
      <c r="AE64" s="392" t="n">
        <f aca="false">+AE63-'[2]BS4-55'!L12</f>
        <v>0</v>
      </c>
      <c r="AF64" s="392" t="n">
        <f aca="false">+AF63-'[2]BS4-55'!M12</f>
        <v>0</v>
      </c>
      <c r="AG64" s="392" t="n">
        <f aca="false">+AG63-'[2]BS4-55'!N12</f>
        <v>0</v>
      </c>
      <c r="AJ64" s="407"/>
    </row>
    <row r="65" s="412" customFormat="true" ht="21" hidden="false" customHeight="false" outlineLevel="0" collapsed="false">
      <c r="A65" s="411" t="s">
        <v>311</v>
      </c>
      <c r="B65" s="411"/>
      <c r="E65" s="413"/>
      <c r="F65" s="413"/>
      <c r="G65" s="413"/>
      <c r="H65" s="413"/>
      <c r="I65" s="413"/>
      <c r="J65" s="413"/>
      <c r="K65" s="413"/>
      <c r="L65" s="413"/>
      <c r="M65" s="413"/>
      <c r="N65" s="413"/>
      <c r="O65" s="413"/>
      <c r="P65" s="413"/>
      <c r="S65" s="414"/>
      <c r="T65" s="411" t="s">
        <v>311</v>
      </c>
      <c r="U65" s="411"/>
      <c r="X65" s="413"/>
      <c r="Y65" s="413"/>
      <c r="Z65" s="413"/>
      <c r="AA65" s="413"/>
      <c r="AB65" s="413"/>
      <c r="AC65" s="413"/>
      <c r="AD65" s="413"/>
      <c r="AE65" s="413"/>
      <c r="AF65" s="413"/>
      <c r="AG65" s="413"/>
      <c r="AH65" s="413"/>
      <c r="AI65" s="415"/>
    </row>
    <row r="66" customFormat="false" ht="21" hidden="false" customHeight="false" outlineLevel="0" collapsed="false">
      <c r="C66" s="395" t="s">
        <v>312</v>
      </c>
      <c r="F66" s="392" t="n">
        <v>10249563.5</v>
      </c>
      <c r="P66" s="392" t="n">
        <f aca="false">SUM(E66:N66)</f>
        <v>10249563.5</v>
      </c>
      <c r="Q66" s="404"/>
      <c r="V66" s="395" t="s">
        <v>312</v>
      </c>
      <c r="Y66" s="392" t="n">
        <v>10249563.5</v>
      </c>
      <c r="AI66" s="394" t="n">
        <f aca="false">SUM(X66:AG66)</f>
        <v>10249563.5</v>
      </c>
    </row>
    <row r="67" customFormat="false" ht="21" hidden="false" customHeight="false" outlineLevel="0" collapsed="false">
      <c r="C67" s="395" t="s">
        <v>313</v>
      </c>
      <c r="F67" s="392" t="n">
        <v>1960000</v>
      </c>
      <c r="P67" s="392" t="n">
        <f aca="false">SUM(E67:N67)</f>
        <v>1960000</v>
      </c>
      <c r="Q67" s="404"/>
      <c r="V67" s="395" t="s">
        <v>313</v>
      </c>
      <c r="Y67" s="392" t="n">
        <v>1960000</v>
      </c>
      <c r="AI67" s="394" t="n">
        <f aca="false">SUM(X67:AG67)</f>
        <v>1960000</v>
      </c>
    </row>
    <row r="68" customFormat="false" ht="21" hidden="false" customHeight="false" outlineLevel="0" collapsed="false">
      <c r="D68" s="395" t="s">
        <v>122</v>
      </c>
      <c r="E68" s="422" t="n">
        <f aca="false">SUM(E66:E67)</f>
        <v>0</v>
      </c>
      <c r="F68" s="422" t="n">
        <f aca="false">SUM(F66:F67)</f>
        <v>12209563.5</v>
      </c>
      <c r="G68" s="422" t="n">
        <f aca="false">SUM(G66:G67)</f>
        <v>0</v>
      </c>
      <c r="H68" s="422" t="n">
        <f aca="false">SUM(H66:H67)</f>
        <v>0</v>
      </c>
      <c r="I68" s="422" t="n">
        <f aca="false">SUM(I66:I67)</f>
        <v>0</v>
      </c>
      <c r="J68" s="422" t="n">
        <f aca="false">SUM(J66:J67)</f>
        <v>0</v>
      </c>
      <c r="K68" s="422" t="n">
        <f aca="false">SUM(K66:K67)</f>
        <v>0</v>
      </c>
      <c r="L68" s="422" t="n">
        <f aca="false">SUM(L66:L67)</f>
        <v>0</v>
      </c>
      <c r="M68" s="422" t="n">
        <f aca="false">SUM(M66:M67)</f>
        <v>0</v>
      </c>
      <c r="N68" s="422" t="n">
        <f aca="false">SUM(N66:N67)</f>
        <v>0</v>
      </c>
      <c r="O68" s="422"/>
      <c r="P68" s="422" t="n">
        <f aca="false">SUM(P66:P67)</f>
        <v>12209563.5</v>
      </c>
      <c r="Q68" s="404"/>
      <c r="W68" s="395" t="s">
        <v>122</v>
      </c>
      <c r="X68" s="422" t="n">
        <f aca="false">SUM(X66:X67)</f>
        <v>0</v>
      </c>
      <c r="Y68" s="422" t="n">
        <f aca="false">SUM(Y66:Y67)</f>
        <v>12209563.5</v>
      </c>
      <c r="Z68" s="422" t="n">
        <f aca="false">SUM(Z66:Z67)</f>
        <v>0</v>
      </c>
      <c r="AA68" s="422" t="n">
        <f aca="false">SUM(AA66:AA67)</f>
        <v>0</v>
      </c>
      <c r="AB68" s="422" t="n">
        <f aca="false">SUM(AB66:AB67)</f>
        <v>0</v>
      </c>
      <c r="AC68" s="422" t="n">
        <f aca="false">SUM(AC66:AC67)</f>
        <v>0</v>
      </c>
      <c r="AD68" s="422" t="n">
        <f aca="false">SUM(AD66:AD67)</f>
        <v>0</v>
      </c>
      <c r="AE68" s="422" t="n">
        <f aca="false">SUM(AE66:AE67)</f>
        <v>0</v>
      </c>
      <c r="AF68" s="422" t="n">
        <f aca="false">SUM(AF66:AF67)</f>
        <v>0</v>
      </c>
      <c r="AG68" s="422" t="n">
        <f aca="false">SUM(AG66:AG67)</f>
        <v>0</v>
      </c>
      <c r="AH68" s="422"/>
      <c r="AI68" s="423" t="n">
        <f aca="false">SUM(AI66:AI67)</f>
        <v>12209563.5</v>
      </c>
    </row>
    <row r="69" customFormat="false" ht="21" hidden="false" customHeight="false" outlineLevel="0" collapsed="false">
      <c r="C69" s="395" t="s">
        <v>314</v>
      </c>
      <c r="F69" s="392" t="n">
        <v>-1960000</v>
      </c>
      <c r="P69" s="392" t="n">
        <f aca="false">SUM(E69:N69)</f>
        <v>-1960000</v>
      </c>
      <c r="Q69" s="404"/>
      <c r="V69" s="395" t="s">
        <v>314</v>
      </c>
      <c r="Y69" s="392" t="n">
        <v>-1960000</v>
      </c>
      <c r="AI69" s="394" t="n">
        <f aca="false">SUM(X69:AG69)</f>
        <v>-1960000</v>
      </c>
    </row>
    <row r="70" customFormat="false" ht="21.75" hidden="false" customHeight="false" outlineLevel="0" collapsed="false">
      <c r="C70" s="395" t="s">
        <v>295</v>
      </c>
      <c r="E70" s="405" t="n">
        <f aca="false">SUM(E68:E69)</f>
        <v>0</v>
      </c>
      <c r="F70" s="405" t="n">
        <f aca="false">SUM(F68:F69)</f>
        <v>10249563.5</v>
      </c>
      <c r="G70" s="405" t="n">
        <f aca="false">SUM(G68:G69)</f>
        <v>0</v>
      </c>
      <c r="H70" s="405" t="n">
        <f aca="false">SUM(H68:H69)</f>
        <v>0</v>
      </c>
      <c r="I70" s="405" t="n">
        <f aca="false">SUM(I68:I69)</f>
        <v>0</v>
      </c>
      <c r="J70" s="405" t="n">
        <f aca="false">SUM(J68:J69)</f>
        <v>0</v>
      </c>
      <c r="K70" s="405" t="n">
        <f aca="false">SUM(K68:K69)</f>
        <v>0</v>
      </c>
      <c r="L70" s="405" t="n">
        <f aca="false">SUM(L68:L69)</f>
        <v>0</v>
      </c>
      <c r="M70" s="405" t="n">
        <f aca="false">SUM(M68:M69)</f>
        <v>0</v>
      </c>
      <c r="N70" s="405" t="n">
        <f aca="false">SUM(N68:N69)</f>
        <v>0</v>
      </c>
      <c r="O70" s="405" t="n">
        <f aca="false">SUM(O68:O69)</f>
        <v>0</v>
      </c>
      <c r="P70" s="405" t="n">
        <f aca="false">SUM(P68:P69)</f>
        <v>10249563.5</v>
      </c>
      <c r="Q70" s="406" t="n">
        <f aca="false">+P70-'[2]BS2-56'!Q23</f>
        <v>0</v>
      </c>
      <c r="R70" s="407"/>
      <c r="V70" s="395" t="s">
        <v>295</v>
      </c>
      <c r="X70" s="405" t="n">
        <f aca="false">SUM(X68:X69)</f>
        <v>0</v>
      </c>
      <c r="Y70" s="405" t="n">
        <f aca="false">SUM(Y68:Y69)</f>
        <v>10249563.5</v>
      </c>
      <c r="Z70" s="405" t="n">
        <f aca="false">SUM(Z68:Z69)</f>
        <v>0</v>
      </c>
      <c r="AA70" s="405" t="n">
        <f aca="false">SUM(AA68:AA69)</f>
        <v>0</v>
      </c>
      <c r="AB70" s="405" t="n">
        <f aca="false">SUM(AB68:AB69)</f>
        <v>0</v>
      </c>
      <c r="AC70" s="405" t="n">
        <f aca="false">SUM(AC68:AC69)</f>
        <v>0</v>
      </c>
      <c r="AD70" s="405" t="n">
        <f aca="false">SUM(AD68:AD69)</f>
        <v>0</v>
      </c>
      <c r="AE70" s="405" t="n">
        <f aca="false">SUM(AE68:AE69)</f>
        <v>0</v>
      </c>
      <c r="AF70" s="405" t="n">
        <f aca="false">SUM(AF68:AF69)</f>
        <v>0</v>
      </c>
      <c r="AG70" s="405" t="n">
        <f aca="false">SUM(AG68:AG69)</f>
        <v>0</v>
      </c>
      <c r="AH70" s="405" t="n">
        <f aca="false">SUM(AH68:AH69)</f>
        <v>0</v>
      </c>
      <c r="AI70" s="408" t="n">
        <f aca="false">SUM(AI68:AI69)</f>
        <v>10249563.5</v>
      </c>
      <c r="AJ70" s="407" t="n">
        <f aca="false">+AI70-'[2]BS4-55'!Q21</f>
        <v>0</v>
      </c>
    </row>
    <row r="71" s="412" customFormat="true" ht="21.75" hidden="false" customHeight="false" outlineLevel="0" collapsed="false">
      <c r="A71" s="411" t="s">
        <v>315</v>
      </c>
      <c r="E71" s="413"/>
      <c r="F71" s="413"/>
      <c r="G71" s="413"/>
      <c r="H71" s="413"/>
      <c r="I71" s="413"/>
      <c r="J71" s="413"/>
      <c r="K71" s="413"/>
      <c r="L71" s="413"/>
      <c r="M71" s="413"/>
      <c r="N71" s="413"/>
      <c r="O71" s="413"/>
      <c r="P71" s="413"/>
      <c r="S71" s="414"/>
      <c r="T71" s="411" t="s">
        <v>315</v>
      </c>
      <c r="X71" s="413"/>
      <c r="Y71" s="413"/>
      <c r="Z71" s="413"/>
      <c r="AA71" s="413"/>
      <c r="AB71" s="413"/>
      <c r="AC71" s="413"/>
      <c r="AD71" s="413"/>
      <c r="AE71" s="413"/>
      <c r="AF71" s="413"/>
      <c r="AG71" s="413"/>
      <c r="AH71" s="413"/>
      <c r="AI71" s="415"/>
    </row>
    <row r="72" customFormat="false" ht="21" hidden="false" customHeight="false" outlineLevel="0" collapsed="false">
      <c r="B72" s="395" t="s">
        <v>193</v>
      </c>
      <c r="E72" s="392" t="n">
        <f aca="false">+[2]MMS!I127</f>
        <v>0</v>
      </c>
      <c r="F72" s="392" t="n">
        <f aca="false">SUM([2]GH!F96)</f>
        <v>0</v>
      </c>
      <c r="G72" s="392" t="n">
        <f aca="false">+[2]ME!F64</f>
        <v>0</v>
      </c>
      <c r="H72" s="392" t="n">
        <f aca="false">+[2]MB!F66</f>
        <v>0</v>
      </c>
      <c r="L72" s="392" t="n">
        <f aca="false">+[2]MT!F49</f>
        <v>0</v>
      </c>
      <c r="P72" s="392" t="n">
        <f aca="false">SUM(E72:N72)</f>
        <v>0</v>
      </c>
      <c r="Q72" s="404"/>
      <c r="U72" s="395" t="s">
        <v>193</v>
      </c>
      <c r="X72" s="392" t="n">
        <f aca="false">+[2]MMS!N127</f>
        <v>0</v>
      </c>
      <c r="Y72" s="392" t="n">
        <f aca="false">SUM([2]GH!K96)</f>
        <v>0</v>
      </c>
      <c r="Z72" s="392" t="n">
        <f aca="false">+[2]ME!K64</f>
        <v>0</v>
      </c>
      <c r="AA72" s="392" t="n">
        <f aca="false">+[2]MB!K66</f>
        <v>0</v>
      </c>
      <c r="AE72" s="392" t="n">
        <f aca="false">+[2]MT!K49</f>
        <v>0</v>
      </c>
      <c r="AI72" s="394" t="n">
        <f aca="false">SUM(X72:AG72)</f>
        <v>0</v>
      </c>
    </row>
    <row r="73" customFormat="false" ht="21" hidden="false" customHeight="false" outlineLevel="0" collapsed="false">
      <c r="B73" s="395" t="s">
        <v>316</v>
      </c>
      <c r="E73" s="392" t="n">
        <f aca="false">+[2]MMS!I128</f>
        <v>0</v>
      </c>
      <c r="P73" s="392" t="n">
        <f aca="false">SUM(E73:N73)</f>
        <v>0</v>
      </c>
      <c r="Q73" s="404"/>
      <c r="U73" s="395" t="s">
        <v>316</v>
      </c>
      <c r="X73" s="392" t="n">
        <f aca="false">+[2]MMS!N128</f>
        <v>0</v>
      </c>
      <c r="AI73" s="394" t="n">
        <f aca="false">SUM(X73:AG73)</f>
        <v>0</v>
      </c>
    </row>
    <row r="74" customFormat="false" ht="21.75" hidden="false" customHeight="false" outlineLevel="0" collapsed="false">
      <c r="C74" s="395" t="s">
        <v>122</v>
      </c>
      <c r="E74" s="405" t="n">
        <f aca="false">SUM(E72:E73)</f>
        <v>0</v>
      </c>
      <c r="F74" s="405" t="n">
        <f aca="false">SUM(F72:F73)</f>
        <v>0</v>
      </c>
      <c r="G74" s="405" t="n">
        <f aca="false">SUM(G72:G73)</f>
        <v>0</v>
      </c>
      <c r="H74" s="405" t="n">
        <f aca="false">SUM(H72:H73)</f>
        <v>0</v>
      </c>
      <c r="I74" s="405" t="n">
        <f aca="false">SUM(I72:I73)</f>
        <v>0</v>
      </c>
      <c r="J74" s="405" t="n">
        <f aca="false">SUM(J72:J73)</f>
        <v>0</v>
      </c>
      <c r="K74" s="405" t="n">
        <f aca="false">SUM(K72:K73)</f>
        <v>0</v>
      </c>
      <c r="L74" s="405" t="n">
        <f aca="false">SUM(L72:L73)</f>
        <v>0</v>
      </c>
      <c r="M74" s="405" t="n">
        <f aca="false">SUM(M72:M73)</f>
        <v>0</v>
      </c>
      <c r="N74" s="405" t="n">
        <f aca="false">SUM(N72:N73)</f>
        <v>0</v>
      </c>
      <c r="O74" s="405" t="n">
        <f aca="false">SUM(O72:O73)</f>
        <v>0</v>
      </c>
      <c r="P74" s="405" t="n">
        <f aca="false">SUM(P72:P73)</f>
        <v>0</v>
      </c>
      <c r="Q74" s="406" t="n">
        <f aca="false">+P74-'[2]BS2-56'!Q35</f>
        <v>0</v>
      </c>
      <c r="R74" s="407"/>
      <c r="V74" s="395" t="s">
        <v>122</v>
      </c>
      <c r="X74" s="405" t="n">
        <f aca="false">SUM(X72:X73)</f>
        <v>0</v>
      </c>
      <c r="Y74" s="405" t="n">
        <f aca="false">SUM(Y72:Y73)</f>
        <v>0</v>
      </c>
      <c r="Z74" s="405" t="n">
        <f aca="false">SUM(Z72:Z73)</f>
        <v>0</v>
      </c>
      <c r="AA74" s="405" t="n">
        <f aca="false">SUM(AA72:AA73)</f>
        <v>0</v>
      </c>
      <c r="AB74" s="405" t="n">
        <f aca="false">SUM(AB72:AB73)</f>
        <v>0</v>
      </c>
      <c r="AC74" s="405" t="n">
        <f aca="false">SUM(AC72:AC73)</f>
        <v>0</v>
      </c>
      <c r="AD74" s="405" t="n">
        <f aca="false">SUM(AD72:AD73)</f>
        <v>0</v>
      </c>
      <c r="AE74" s="405" t="n">
        <f aca="false">SUM(AE72:AE73)</f>
        <v>0</v>
      </c>
      <c r="AF74" s="405" t="n">
        <f aca="false">SUM(AF72:AF73)</f>
        <v>0</v>
      </c>
      <c r="AG74" s="405" t="n">
        <f aca="false">SUM(AG72:AG73)</f>
        <v>0</v>
      </c>
      <c r="AH74" s="405" t="n">
        <f aca="false">SUM(AH72:AH73)</f>
        <v>0</v>
      </c>
      <c r="AI74" s="408" t="n">
        <f aca="false">SUM(AI72:AI73)</f>
        <v>0</v>
      </c>
      <c r="AJ74" s="407" t="n">
        <f aca="false">+AI74-'[2]BS4-55'!Q33</f>
        <v>0</v>
      </c>
    </row>
    <row r="75" customFormat="false" ht="21.75" hidden="false" customHeight="false" outlineLevel="0" collapsed="false">
      <c r="P75" s="406"/>
      <c r="Q75" s="404"/>
    </row>
    <row r="76" s="412" customFormat="true" ht="21" hidden="true" customHeight="false" outlineLevel="0" collapsed="false">
      <c r="A76" s="411" t="s">
        <v>42</v>
      </c>
      <c r="E76" s="424" t="s">
        <v>264</v>
      </c>
      <c r="F76" s="424" t="s">
        <v>265</v>
      </c>
      <c r="G76" s="424" t="s">
        <v>266</v>
      </c>
      <c r="H76" s="424" t="s">
        <v>267</v>
      </c>
      <c r="I76" s="424" t="s">
        <v>268</v>
      </c>
      <c r="J76" s="424" t="s">
        <v>269</v>
      </c>
      <c r="K76" s="424" t="s">
        <v>270</v>
      </c>
      <c r="L76" s="424" t="s">
        <v>271</v>
      </c>
      <c r="M76" s="424" t="s">
        <v>272</v>
      </c>
      <c r="N76" s="424" t="s">
        <v>273</v>
      </c>
      <c r="O76" s="425" t="s">
        <v>274</v>
      </c>
      <c r="P76" s="425" t="s">
        <v>122</v>
      </c>
      <c r="S76" s="414"/>
      <c r="T76" s="411" t="s">
        <v>42</v>
      </c>
      <c r="X76" s="424" t="s">
        <v>264</v>
      </c>
      <c r="Y76" s="424" t="s">
        <v>265</v>
      </c>
      <c r="Z76" s="424" t="s">
        <v>266</v>
      </c>
      <c r="AA76" s="424" t="s">
        <v>267</v>
      </c>
      <c r="AB76" s="424" t="s">
        <v>268</v>
      </c>
      <c r="AC76" s="424" t="s">
        <v>269</v>
      </c>
      <c r="AD76" s="424" t="s">
        <v>270</v>
      </c>
      <c r="AE76" s="424" t="s">
        <v>271</v>
      </c>
      <c r="AF76" s="424" t="s">
        <v>272</v>
      </c>
      <c r="AG76" s="424" t="s">
        <v>273</v>
      </c>
      <c r="AH76" s="425" t="s">
        <v>274</v>
      </c>
      <c r="AI76" s="426" t="s">
        <v>122</v>
      </c>
    </row>
    <row r="77" customFormat="false" ht="21" hidden="true" customHeight="false" outlineLevel="0" collapsed="false">
      <c r="B77" s="395" t="s">
        <v>229</v>
      </c>
      <c r="P77" s="392"/>
      <c r="Q77" s="404"/>
      <c r="U77" s="395" t="s">
        <v>229</v>
      </c>
    </row>
    <row r="78" customFormat="false" ht="21" hidden="true" customHeight="false" outlineLevel="0" collapsed="false">
      <c r="C78" s="395" t="s">
        <v>317</v>
      </c>
      <c r="E78" s="392" t="n">
        <f aca="false">[2]MMS!I130-E80</f>
        <v>3200558.2</v>
      </c>
      <c r="F78" s="392" t="n">
        <f aca="false">[2]GH!F97+[2]GH!F98-F80</f>
        <v>9884377.52</v>
      </c>
      <c r="G78" s="392" t="n">
        <f aca="false">+[2]ME!F67-G80</f>
        <v>575221.6</v>
      </c>
      <c r="H78" s="392" t="n">
        <f aca="false">+[2]MB!F69-H80</f>
        <v>13653.2</v>
      </c>
      <c r="I78" s="392" t="n">
        <f aca="false">+[2]MSP!F68+[2]MSP!F70-I80</f>
        <v>1141824.55</v>
      </c>
      <c r="K78" s="392" t="n">
        <f aca="false">+[2]BM!F58+[2]BM!F59+[2]BM!F60-K80</f>
        <v>4774695.75</v>
      </c>
      <c r="M78" s="392" t="n">
        <f aca="false">+[2]GF!F41-M80</f>
        <v>48916.57</v>
      </c>
      <c r="P78" s="392" t="n">
        <f aca="false">SUM(E78:O78)</f>
        <v>19639247.39</v>
      </c>
      <c r="Q78" s="404"/>
      <c r="S78" s="418"/>
      <c r="V78" s="395" t="s">
        <v>317</v>
      </c>
      <c r="X78" s="392" t="n">
        <f aca="false">[2]MMS!N130-X80</f>
        <v>2988633.63999999</v>
      </c>
      <c r="Y78" s="392" t="n">
        <f aca="false">[2]GH!K97-Y80</f>
        <v>6646274.96000001</v>
      </c>
      <c r="Z78" s="392" t="n">
        <f aca="false">[2]ME!K67-Z80</f>
        <v>172170.000000005</v>
      </c>
      <c r="AA78" s="392" t="n">
        <f aca="false">[2]MB!K69-AA80</f>
        <v>13653.2</v>
      </c>
      <c r="AB78" s="392" t="n">
        <f aca="false">[2]MSP!F68+[2]MSP!F70</f>
        <v>1141824.55</v>
      </c>
      <c r="AD78" s="392" t="n">
        <f aca="false">[2]BM!K58+[2]BM!K59-AD80</f>
        <v>7589624.34</v>
      </c>
      <c r="AF78" s="392" t="n">
        <f aca="false">[2]GF!K41-AF80</f>
        <v>2350781.15</v>
      </c>
      <c r="AI78" s="394" t="n">
        <f aca="false">SUM(X78:AH78)</f>
        <v>20902961.84</v>
      </c>
    </row>
    <row r="79" customFormat="false" ht="21" hidden="true" customHeight="false" outlineLevel="0" collapsed="false">
      <c r="C79" s="395" t="s">
        <v>239</v>
      </c>
      <c r="E79" s="392" t="n">
        <f aca="false">+[2]MMS!I142</f>
        <v>41599.92</v>
      </c>
      <c r="F79" s="392" t="n">
        <f aca="false">+[2]GH!F116</f>
        <v>0</v>
      </c>
      <c r="G79" s="392" t="n">
        <f aca="false">+[2]ME!F66</f>
        <v>0</v>
      </c>
      <c r="H79" s="392" t="n">
        <f aca="false">+[2]MB!F68</f>
        <v>0</v>
      </c>
      <c r="I79" s="392" t="n">
        <f aca="false">+[2]MSP!F78</f>
        <v>736342.55</v>
      </c>
      <c r="K79" s="392" t="n">
        <f aca="false">+[2]BM!F69</f>
        <v>8565.89</v>
      </c>
      <c r="L79" s="392" t="n">
        <f aca="false">[2]MT!F51</f>
        <v>0</v>
      </c>
      <c r="M79" s="392" t="n">
        <f aca="false">+[2]GF!F40</f>
        <v>0</v>
      </c>
      <c r="O79" s="392" t="n">
        <f aca="false">-[2]Elimi!D39</f>
        <v>-786508.36</v>
      </c>
      <c r="P79" s="392" t="n">
        <f aca="false">SUM(E79:O79)</f>
        <v>0</v>
      </c>
      <c r="Q79" s="404"/>
      <c r="S79" s="418"/>
      <c r="V79" s="395" t="s">
        <v>239</v>
      </c>
      <c r="X79" s="392" t="n">
        <f aca="false">+[2]MMS!N142</f>
        <v>36959.9599999994</v>
      </c>
      <c r="Y79" s="392" t="n">
        <f aca="false">+[2]GH!K116</f>
        <v>0</v>
      </c>
      <c r="Z79" s="392" t="n">
        <f aca="false">+[2]ME!K66</f>
        <v>0</v>
      </c>
      <c r="AA79" s="392" t="n">
        <f aca="false">+[2]MB!K68</f>
        <v>0</v>
      </c>
      <c r="AB79" s="392" t="n">
        <f aca="false">+[2]MSP!K78</f>
        <v>0</v>
      </c>
      <c r="AD79" s="392" t="n">
        <f aca="false">+[2]BM!K69</f>
        <v>17758.24</v>
      </c>
      <c r="AE79" s="392" t="n">
        <f aca="false">+[2]MT!K50</f>
        <v>149800</v>
      </c>
      <c r="AF79" s="392" t="n">
        <f aca="false">+[2]GF!K40</f>
        <v>928283.970000001</v>
      </c>
      <c r="AH79" s="392" t="n">
        <v>-1132802.17</v>
      </c>
      <c r="AI79" s="394" t="n">
        <f aca="false">SUM(X79:AH79)</f>
        <v>0</v>
      </c>
    </row>
    <row r="80" customFormat="false" ht="21" hidden="true" customHeight="false" outlineLevel="0" collapsed="false">
      <c r="C80" s="395" t="s">
        <v>318</v>
      </c>
      <c r="K80" s="392" t="n">
        <f aca="false">[2]BM!F59</f>
        <v>0</v>
      </c>
      <c r="P80" s="392" t="n">
        <f aca="false">SUM(E80:O80)</f>
        <v>0</v>
      </c>
      <c r="Q80" s="404"/>
      <c r="S80" s="418"/>
      <c r="AD80" s="392" t="n">
        <f aca="false">[2]BM!K59</f>
        <v>321000</v>
      </c>
      <c r="AI80" s="394" t="n">
        <f aca="false">SUM(X80:AH80)</f>
        <v>321000</v>
      </c>
    </row>
    <row r="81" customFormat="false" ht="21" hidden="true" customHeight="false" outlineLevel="0" collapsed="false">
      <c r="B81" s="395" t="s">
        <v>232</v>
      </c>
      <c r="F81" s="392" t="n">
        <f aca="false">+[2]GH!F107</f>
        <v>38000</v>
      </c>
      <c r="G81" s="392" t="n">
        <f aca="false">+[2]ME!F70</f>
        <v>0</v>
      </c>
      <c r="K81" s="392" t="n">
        <f aca="false">+[2]BM!F61</f>
        <v>0</v>
      </c>
      <c r="L81" s="392" t="n">
        <f aca="false">+[2]MT!F54</f>
        <v>0</v>
      </c>
      <c r="M81" s="392" t="n">
        <f aca="false">+[2]GF!F45</f>
        <v>0</v>
      </c>
      <c r="O81" s="404"/>
      <c r="P81" s="392" t="n">
        <f aca="false">SUM(E81:O81)</f>
        <v>38000</v>
      </c>
      <c r="Q81" s="392"/>
      <c r="R81" s="392"/>
      <c r="S81" s="418"/>
      <c r="U81" s="395" t="s">
        <v>232</v>
      </c>
      <c r="Y81" s="392" t="n">
        <f aca="false">+[2]GH!K107</f>
        <v>520701</v>
      </c>
      <c r="Z81" s="392" t="n">
        <f aca="false">+[2]ME!K70</f>
        <v>0</v>
      </c>
      <c r="AD81" s="392" t="n">
        <f aca="false">+[2]BM!K61</f>
        <v>0</v>
      </c>
      <c r="AE81" s="392" t="n">
        <f aca="false">+[2]MT!K54</f>
        <v>0</v>
      </c>
      <c r="AF81" s="392" t="n">
        <f aca="false">+[2]GF!K45</f>
        <v>0</v>
      </c>
      <c r="AH81" s="391"/>
      <c r="AI81" s="394" t="n">
        <f aca="false">SUM(X81:AH81)</f>
        <v>520701</v>
      </c>
      <c r="AJ81" s="392"/>
    </row>
    <row r="82" customFormat="false" ht="21" hidden="true" customHeight="false" outlineLevel="0" collapsed="false">
      <c r="B82" s="395" t="s">
        <v>233</v>
      </c>
      <c r="E82" s="392" t="n">
        <f aca="false">+[2]MMS!I136+[2]MMS!I135+[2]MMS!I131</f>
        <v>0</v>
      </c>
      <c r="F82" s="392" t="n">
        <f aca="false">+[2]GH!F111+[2]GH!F112+[2]GH!F109+[2]GH!F99+[2]GH!F100+[2]GH!F110</f>
        <v>3038363.55999999</v>
      </c>
      <c r="H82" s="392" t="n">
        <f aca="false">+[2]MB!F71</f>
        <v>600</v>
      </c>
      <c r="K82" s="392" t="n">
        <f aca="false">+[2]BM!F62+[2]BM!F65</f>
        <v>540</v>
      </c>
      <c r="O82" s="427"/>
      <c r="P82" s="392" t="n">
        <f aca="false">SUM(E82:O82)</f>
        <v>3039503.55999999</v>
      </c>
      <c r="Q82" s="394"/>
      <c r="R82" s="394"/>
      <c r="S82" s="418"/>
      <c r="U82" s="395" t="s">
        <v>233</v>
      </c>
      <c r="X82" s="392" t="n">
        <f aca="false">[2]MMS!N131</f>
        <v>56153.6</v>
      </c>
      <c r="Y82" s="392" t="n">
        <f aca="false">[2]GH!K99+[2]GH!K100+[2]GH!K109</f>
        <v>15762312.48</v>
      </c>
      <c r="AA82" s="392" t="n">
        <f aca="false">+[2]MB!K71</f>
        <v>600</v>
      </c>
      <c r="AD82" s="392" t="n">
        <f aca="false">+[2]BM!K62+[2]BM!K65</f>
        <v>-9.31322574615479E-012</v>
      </c>
      <c r="AH82" s="428" t="e">
        <f aca="false">-#REF!</f>
        <v>#VALUE!</v>
      </c>
      <c r="AI82" s="394" t="e">
        <f aca="false">SUM(X82:AH82)</f>
        <v>#VALUE!</v>
      </c>
      <c r="AJ82" s="394"/>
    </row>
    <row r="83" customFormat="false" ht="21" hidden="true" customHeight="false" outlineLevel="0" collapsed="false">
      <c r="B83" s="395" t="s">
        <v>234</v>
      </c>
      <c r="E83" s="392" t="n">
        <f aca="false">+[2]MMS!I132</f>
        <v>6605639.97</v>
      </c>
      <c r="F83" s="392" t="n">
        <f aca="false">+[2]GH!F103+[2]GH!F106</f>
        <v>13792001.53</v>
      </c>
      <c r="G83" s="392" t="n">
        <f aca="false">+[2]ME!F69+[2]ME!F68</f>
        <v>971133.18</v>
      </c>
      <c r="H83" s="392" t="n">
        <f aca="false">+[2]MB!F72</f>
        <v>25000</v>
      </c>
      <c r="I83" s="392" t="n">
        <f aca="false">+[2]MSP!F71+[2]MSP!F73</f>
        <v>2473085.55</v>
      </c>
      <c r="J83" s="392" t="n">
        <f aca="false">+[2]FL!F16</f>
        <v>0</v>
      </c>
      <c r="K83" s="392" t="n">
        <f aca="false">+[2]BM!F63+[2]BM!F64</f>
        <v>2680486.9</v>
      </c>
      <c r="L83" s="392" t="n">
        <f aca="false">[2]MT!F57</f>
        <v>97371</v>
      </c>
      <c r="M83" s="392" t="n">
        <f aca="false">+[2]GF!F43</f>
        <v>50857.8</v>
      </c>
      <c r="O83" s="392" t="n">
        <f aca="false">-[2]Elimi!D49</f>
        <v>-550000</v>
      </c>
      <c r="P83" s="392" t="n">
        <f aca="false">SUM(E83:O83)</f>
        <v>26145575.93</v>
      </c>
      <c r="Q83" s="429"/>
      <c r="R83" s="429"/>
      <c r="S83" s="418"/>
      <c r="U83" s="395" t="s">
        <v>234</v>
      </c>
      <c r="X83" s="392" t="n">
        <f aca="false">+[2]MMS!N132</f>
        <v>11009596.34</v>
      </c>
      <c r="Y83" s="392" t="n">
        <f aca="false">+[2]GH!K103+[2]GH!K106</f>
        <v>9534384.61</v>
      </c>
      <c r="Z83" s="392" t="n">
        <f aca="false">+[2]ME!K69</f>
        <v>441946.36</v>
      </c>
      <c r="AA83" s="392" t="n">
        <f aca="false">+[2]MB!K72</f>
        <v>50000</v>
      </c>
      <c r="AB83" s="392" t="n">
        <f aca="false">+[2]MSP!K71+[2]MSP!K73</f>
        <v>205547.5</v>
      </c>
      <c r="AC83" s="392" t="n">
        <f aca="false">+[2]FL!K16</f>
        <v>0</v>
      </c>
      <c r="AD83" s="392" t="n">
        <f aca="false">+[2]BM!K63+[2]BM!K64</f>
        <v>3293842.05</v>
      </c>
      <c r="AE83" s="392" t="n">
        <f aca="false">[2]MT!K57</f>
        <v>115340.75</v>
      </c>
      <c r="AF83" s="392" t="n">
        <f aca="false">+[2]GF!K43</f>
        <v>1102470.41</v>
      </c>
      <c r="AG83" s="392" t="n">
        <f aca="false">+[2]MV!K13</f>
        <v>0</v>
      </c>
      <c r="AI83" s="394" t="n">
        <f aca="false">SUM(X83:AH83)</f>
        <v>25753128.02</v>
      </c>
      <c r="AJ83" s="429"/>
    </row>
    <row r="84" customFormat="false" ht="21.75" hidden="true" customHeight="false" outlineLevel="0" collapsed="false">
      <c r="C84" s="395" t="s">
        <v>122</v>
      </c>
      <c r="E84" s="405" t="n">
        <f aca="false">SUM(E78:E83)</f>
        <v>9847798.09</v>
      </c>
      <c r="F84" s="405" t="n">
        <f aca="false">SUM(F78:F83)</f>
        <v>26752742.61</v>
      </c>
      <c r="G84" s="405" t="n">
        <f aca="false">SUM(G78:G83)</f>
        <v>1546354.78</v>
      </c>
      <c r="H84" s="405" t="n">
        <f aca="false">SUM(H78:H83)</f>
        <v>39253.2</v>
      </c>
      <c r="I84" s="405" t="n">
        <f aca="false">SUM(I78:I83)</f>
        <v>4351252.65</v>
      </c>
      <c r="J84" s="405" t="n">
        <f aca="false">SUM(J78:J83)</f>
        <v>0</v>
      </c>
      <c r="K84" s="405" t="n">
        <f aca="false">SUM(K78:K83)</f>
        <v>7464288.54</v>
      </c>
      <c r="L84" s="405" t="n">
        <f aca="false">SUM(L78:L83)</f>
        <v>97371</v>
      </c>
      <c r="M84" s="405" t="n">
        <f aca="false">SUM(M78:M83)</f>
        <v>99774.37</v>
      </c>
      <c r="N84" s="405" t="n">
        <f aca="false">SUM(N78:N83)</f>
        <v>0</v>
      </c>
      <c r="O84" s="405" t="n">
        <f aca="false">SUM(O78:O83)</f>
        <v>-1336508.36</v>
      </c>
      <c r="P84" s="405" t="n">
        <f aca="false">SUM(P78:P83)</f>
        <v>48862326.88</v>
      </c>
      <c r="Q84" s="406" t="n">
        <f aca="false">+P84-('[2]BS2-56'!Q37+'[2]BS2-56'!Q36)</f>
        <v>0</v>
      </c>
      <c r="R84" s="407"/>
      <c r="V84" s="395" t="s">
        <v>122</v>
      </c>
      <c r="X84" s="405" t="n">
        <f aca="false">SUM(X78:X83)</f>
        <v>14091343.54</v>
      </c>
      <c r="Y84" s="405" t="n">
        <f aca="false">SUM(Y78:Y83)</f>
        <v>32463673.05</v>
      </c>
      <c r="Z84" s="405" t="n">
        <f aca="false">SUM(Z78:Z83)</f>
        <v>614116.360000005</v>
      </c>
      <c r="AA84" s="405" t="n">
        <f aca="false">SUM(AA78:AA83)</f>
        <v>64253.2</v>
      </c>
      <c r="AB84" s="405" t="n">
        <f aca="false">SUM(AB78:AB83)</f>
        <v>1347372.05</v>
      </c>
      <c r="AC84" s="405" t="n">
        <f aca="false">SUM(AC78:AC83)</f>
        <v>0</v>
      </c>
      <c r="AD84" s="405" t="n">
        <f aca="false">SUM(AD78:AD83)</f>
        <v>11222224.63</v>
      </c>
      <c r="AE84" s="405" t="n">
        <f aca="false">SUM(AE78:AE83)</f>
        <v>265140.75</v>
      </c>
      <c r="AF84" s="405" t="n">
        <f aca="false">SUM(AF78:AF83)</f>
        <v>4381535.53</v>
      </c>
      <c r="AG84" s="405" t="n">
        <f aca="false">SUM(AG78:AG83)</f>
        <v>0</v>
      </c>
      <c r="AH84" s="405" t="e">
        <f aca="false">SUM(AH78:AH83)</f>
        <v>#VALUE!</v>
      </c>
      <c r="AI84" s="408" t="e">
        <f aca="false">SUM(AI78:AI83)</f>
        <v>#VALUE!</v>
      </c>
      <c r="AJ84" s="407" t="e">
        <f aca="false">+AI84-'[2]BS4-55'!Q35</f>
        <v>#VALUE!</v>
      </c>
    </row>
    <row r="85" customFormat="false" ht="21" hidden="false" customHeight="false" outlineLevel="0" collapsed="false">
      <c r="O85" s="404"/>
      <c r="P85" s="392"/>
      <c r="Q85" s="404"/>
    </row>
    <row r="86" customFormat="false" ht="21" hidden="false" customHeight="false" outlineLevel="0" collapsed="false">
      <c r="P86" s="392"/>
      <c r="Q86" s="404"/>
    </row>
    <row r="87" s="412" customFormat="true" ht="21" hidden="true" customHeight="false" outlineLevel="0" collapsed="false">
      <c r="A87" s="411" t="s">
        <v>319</v>
      </c>
      <c r="E87" s="413"/>
      <c r="F87" s="413"/>
      <c r="G87" s="413"/>
      <c r="H87" s="413"/>
      <c r="I87" s="413"/>
      <c r="J87" s="413"/>
      <c r="K87" s="413"/>
      <c r="L87" s="413"/>
      <c r="M87" s="413"/>
      <c r="N87" s="413"/>
      <c r="O87" s="413"/>
      <c r="S87" s="414"/>
      <c r="T87" s="411" t="s">
        <v>319</v>
      </c>
      <c r="X87" s="413"/>
      <c r="Y87" s="413"/>
      <c r="Z87" s="413"/>
      <c r="AA87" s="413"/>
      <c r="AB87" s="413"/>
      <c r="AC87" s="413"/>
      <c r="AD87" s="413"/>
      <c r="AE87" s="413"/>
      <c r="AF87" s="413"/>
      <c r="AG87" s="413"/>
      <c r="AH87" s="413"/>
      <c r="AI87" s="415"/>
    </row>
    <row r="88" customFormat="false" ht="21" hidden="true" customHeight="false" outlineLevel="0" collapsed="false">
      <c r="A88" s="403"/>
      <c r="B88" s="395" t="s">
        <v>320</v>
      </c>
      <c r="F88" s="392" t="n">
        <f aca="false">5004000</f>
        <v>5004000</v>
      </c>
      <c r="P88" s="406" t="n">
        <f aca="false">SUM(E88:O88)</f>
        <v>5004000</v>
      </c>
      <c r="Q88" s="404"/>
      <c r="T88" s="403"/>
      <c r="U88" s="395" t="s">
        <v>320</v>
      </c>
      <c r="Y88" s="392" t="n">
        <f aca="false">5004000+4150000</f>
        <v>9154000</v>
      </c>
      <c r="AI88" s="394" t="n">
        <f aca="false">SUM(X88:AH88)</f>
        <v>9154000</v>
      </c>
    </row>
    <row r="89" customFormat="false" ht="21" hidden="true" customHeight="false" outlineLevel="0" collapsed="false">
      <c r="A89" s="403"/>
      <c r="C89" s="395" t="s">
        <v>321</v>
      </c>
      <c r="P89" s="406" t="n">
        <f aca="false">SUM(E89:O89)</f>
        <v>0</v>
      </c>
      <c r="Q89" s="404"/>
      <c r="T89" s="403"/>
      <c r="V89" s="395" t="s">
        <v>321</v>
      </c>
      <c r="AI89" s="394" t="n">
        <f aca="false">SUM(X89:AH89)</f>
        <v>0</v>
      </c>
    </row>
    <row r="90" customFormat="false" ht="21" hidden="true" customHeight="false" outlineLevel="0" collapsed="false">
      <c r="A90" s="403"/>
      <c r="C90" s="395" t="s">
        <v>322</v>
      </c>
      <c r="P90" s="406" t="n">
        <f aca="false">SUM(E90:O90)</f>
        <v>0</v>
      </c>
      <c r="Q90" s="404"/>
      <c r="T90" s="403"/>
      <c r="V90" s="395" t="s">
        <v>322</v>
      </c>
      <c r="AI90" s="394" t="n">
        <f aca="false">SUM(X90:AH90)</f>
        <v>0</v>
      </c>
    </row>
    <row r="91" customFormat="false" ht="21.75" hidden="true" customHeight="false" outlineLevel="0" collapsed="false">
      <c r="A91" s="403"/>
      <c r="B91" s="395" t="s">
        <v>323</v>
      </c>
      <c r="E91" s="405" t="n">
        <f aca="false">SUM(E88:E90)</f>
        <v>0</v>
      </c>
      <c r="F91" s="405" t="n">
        <f aca="false">SUM(F88:F90)</f>
        <v>5004000</v>
      </c>
      <c r="G91" s="405" t="n">
        <f aca="false">SUM(G88:G90)</f>
        <v>0</v>
      </c>
      <c r="H91" s="405" t="n">
        <f aca="false">SUM(H88:H90)</f>
        <v>0</v>
      </c>
      <c r="I91" s="405" t="n">
        <f aca="false">SUM(I88:I90)</f>
        <v>0</v>
      </c>
      <c r="J91" s="405" t="n">
        <f aca="false">SUM(J88:J90)</f>
        <v>0</v>
      </c>
      <c r="K91" s="405" t="n">
        <f aca="false">SUM(K88:K90)</f>
        <v>0</v>
      </c>
      <c r="L91" s="405" t="n">
        <f aca="false">SUM(L88:L90)</f>
        <v>0</v>
      </c>
      <c r="M91" s="405" t="n">
        <f aca="false">SUM(M88:M90)</f>
        <v>0</v>
      </c>
      <c r="N91" s="405" t="n">
        <f aca="false">SUM(N88:N90)</f>
        <v>0</v>
      </c>
      <c r="O91" s="405" t="n">
        <f aca="false">SUM(O88:O90)</f>
        <v>0</v>
      </c>
      <c r="P91" s="405" t="n">
        <f aca="false">SUM(P88:P90)</f>
        <v>5004000</v>
      </c>
      <c r="Q91" s="404"/>
      <c r="T91" s="403"/>
      <c r="U91" s="395" t="s">
        <v>323</v>
      </c>
      <c r="X91" s="405" t="n">
        <f aca="false">SUM(X88:X90)</f>
        <v>0</v>
      </c>
      <c r="Y91" s="405" t="n">
        <f aca="false">SUM(Y88:Y90)</f>
        <v>9154000</v>
      </c>
      <c r="Z91" s="405" t="n">
        <f aca="false">SUM(Z88:Z90)</f>
        <v>0</v>
      </c>
      <c r="AA91" s="405" t="n">
        <f aca="false">SUM(AA88:AA90)</f>
        <v>0</v>
      </c>
      <c r="AB91" s="405" t="n">
        <f aca="false">SUM(AB88:AB90)</f>
        <v>0</v>
      </c>
      <c r="AC91" s="405" t="n">
        <f aca="false">SUM(AC88:AC90)</f>
        <v>0</v>
      </c>
      <c r="AD91" s="405" t="n">
        <f aca="false">SUM(AD88:AD90)</f>
        <v>0</v>
      </c>
      <c r="AE91" s="405" t="n">
        <f aca="false">SUM(AE88:AE90)</f>
        <v>0</v>
      </c>
      <c r="AF91" s="405" t="n">
        <f aca="false">SUM(AF88:AF90)</f>
        <v>0</v>
      </c>
      <c r="AG91" s="405" t="n">
        <f aca="false">SUM(AG88:AG90)</f>
        <v>0</v>
      </c>
      <c r="AH91" s="405" t="n">
        <f aca="false">SUM(AH88:AH90)</f>
        <v>0</v>
      </c>
      <c r="AI91" s="408" t="n">
        <f aca="false">SUM(AI88:AI90)</f>
        <v>9154000</v>
      </c>
    </row>
    <row r="92" customFormat="false" ht="21.75" hidden="true" customHeight="false" outlineLevel="0" collapsed="false">
      <c r="A92" s="403"/>
      <c r="P92" s="404"/>
      <c r="Q92" s="404"/>
      <c r="T92" s="403"/>
    </row>
    <row r="93" customFormat="false" ht="21" hidden="true" customHeight="false" outlineLevel="0" collapsed="false">
      <c r="A93" s="403"/>
      <c r="B93" s="430" t="s">
        <v>324</v>
      </c>
      <c r="C93" s="431"/>
      <c r="D93" s="431"/>
      <c r="P93" s="404"/>
      <c r="Q93" s="404"/>
      <c r="T93" s="403"/>
      <c r="U93" s="432" t="s">
        <v>325</v>
      </c>
    </row>
    <row r="94" customFormat="false" ht="21" hidden="true" customHeight="false" outlineLevel="0" collapsed="false">
      <c r="A94" s="403"/>
      <c r="B94" s="430"/>
      <c r="C94" s="430" t="s">
        <v>326</v>
      </c>
      <c r="D94" s="431"/>
      <c r="E94" s="392" t="n">
        <f aca="false">+'[2]BS2-56'!E39</f>
        <v>0</v>
      </c>
      <c r="F94" s="392" t="n">
        <f aca="false">+'[2]BS2-56'!F39</f>
        <v>2899000</v>
      </c>
      <c r="G94" s="392" t="n">
        <f aca="false">+'[2]BS2-56'!G39</f>
        <v>0</v>
      </c>
      <c r="H94" s="392" t="n">
        <f aca="false">+'[2]BS2-56'!H39</f>
        <v>0</v>
      </c>
      <c r="I94" s="392" t="n">
        <f aca="false">+'[2]BS2-56'!I39</f>
        <v>0</v>
      </c>
      <c r="J94" s="392" t="n">
        <f aca="false">+'[2]BS2-56'!J39</f>
        <v>0</v>
      </c>
      <c r="K94" s="392" t="n">
        <f aca="false">+'[2]BS2-56'!K39</f>
        <v>0</v>
      </c>
      <c r="L94" s="392" t="n">
        <f aca="false">+'[2]BS2-56'!L39</f>
        <v>0</v>
      </c>
      <c r="M94" s="392" t="n">
        <f aca="false">+'[2]BS2-56'!M39</f>
        <v>0</v>
      </c>
      <c r="N94" s="392" t="n">
        <f aca="false">+'[2]BS2-56'!N39</f>
        <v>0</v>
      </c>
      <c r="P94" s="406" t="n">
        <f aca="false">SUM(E94:O94)</f>
        <v>2899000</v>
      </c>
      <c r="Q94" s="406" t="n">
        <f aca="false">+P94-'[2]BS2-56'!Q39</f>
        <v>0</v>
      </c>
      <c r="R94" s="407"/>
      <c r="T94" s="403"/>
      <c r="U94" s="432"/>
      <c r="V94" s="432" t="s">
        <v>326</v>
      </c>
      <c r="Y94" s="392" t="n">
        <f aca="false">'[2]BS4-55'!F36</f>
        <v>5004000</v>
      </c>
      <c r="AI94" s="394" t="n">
        <f aca="false">SUM(X94:AH94)</f>
        <v>5004000</v>
      </c>
      <c r="AJ94" s="407"/>
    </row>
    <row r="95" customFormat="false" ht="21" hidden="true" customHeight="false" outlineLevel="0" collapsed="false">
      <c r="A95" s="403"/>
      <c r="B95" s="430"/>
      <c r="C95" s="430" t="s">
        <v>327</v>
      </c>
      <c r="D95" s="431"/>
      <c r="E95" s="392" t="n">
        <f aca="false">+'[2]BS2-56'!E46</f>
        <v>0</v>
      </c>
      <c r="F95" s="392" t="n">
        <f aca="false">+'[2]BS2-56'!F46</f>
        <v>0</v>
      </c>
      <c r="G95" s="392" t="n">
        <f aca="false">+'[2]BS2-56'!G46</f>
        <v>0</v>
      </c>
      <c r="H95" s="392" t="n">
        <f aca="false">+'[2]BS2-56'!H46</f>
        <v>0</v>
      </c>
      <c r="I95" s="392" t="n">
        <f aca="false">+'[2]BS2-56'!I46</f>
        <v>0</v>
      </c>
      <c r="J95" s="392" t="n">
        <f aca="false">+'[2]BS2-56'!J46</f>
        <v>0</v>
      </c>
      <c r="K95" s="392" t="n">
        <f aca="false">+'[2]BS2-56'!K46</f>
        <v>0</v>
      </c>
      <c r="L95" s="392" t="n">
        <f aca="false">+'[2]BS2-56'!L46</f>
        <v>0</v>
      </c>
      <c r="M95" s="392" t="n">
        <f aca="false">+'[2]BS2-56'!M46</f>
        <v>0</v>
      </c>
      <c r="N95" s="392" t="n">
        <f aca="false">+'[2]BS2-56'!N46</f>
        <v>0</v>
      </c>
      <c r="P95" s="406" t="n">
        <f aca="false">SUM(E95:O95)</f>
        <v>0</v>
      </c>
      <c r="Q95" s="406" t="n">
        <f aca="false">+P95-'[2]BS2-56'!Q46</f>
        <v>0</v>
      </c>
      <c r="R95" s="407"/>
      <c r="T95" s="403"/>
      <c r="U95" s="432"/>
      <c r="V95" s="432" t="s">
        <v>328</v>
      </c>
      <c r="Y95" s="392" t="n">
        <f aca="false">'[2]BS4-55'!F43</f>
        <v>397000</v>
      </c>
      <c r="AI95" s="394" t="n">
        <f aca="false">SUM(X95:AH95)</f>
        <v>397000</v>
      </c>
      <c r="AJ95" s="407"/>
    </row>
    <row r="96" customFormat="false" ht="21.75" hidden="true" customHeight="false" outlineLevel="0" collapsed="false">
      <c r="A96" s="403"/>
      <c r="B96" s="432"/>
      <c r="C96" s="432"/>
      <c r="E96" s="405" t="n">
        <f aca="false">SUM(E94:E95)</f>
        <v>0</v>
      </c>
      <c r="F96" s="405" t="n">
        <f aca="false">SUM(F94:F95)</f>
        <v>2899000</v>
      </c>
      <c r="G96" s="405" t="n">
        <f aca="false">SUM(G94:G95)</f>
        <v>0</v>
      </c>
      <c r="H96" s="405" t="n">
        <f aca="false">SUM(H94:H95)</f>
        <v>0</v>
      </c>
      <c r="I96" s="405" t="n">
        <f aca="false">SUM(I94:I95)</f>
        <v>0</v>
      </c>
      <c r="J96" s="405" t="n">
        <f aca="false">SUM(J94:J95)</f>
        <v>0</v>
      </c>
      <c r="K96" s="405" t="n">
        <f aca="false">SUM(K94:K95)</f>
        <v>0</v>
      </c>
      <c r="L96" s="405" t="n">
        <f aca="false">SUM(L94:L95)</f>
        <v>0</v>
      </c>
      <c r="M96" s="405" t="n">
        <f aca="false">SUM(M94:M95)</f>
        <v>0</v>
      </c>
      <c r="N96" s="405" t="n">
        <f aca="false">SUM(N94:N95)</f>
        <v>0</v>
      </c>
      <c r="O96" s="405" t="n">
        <f aca="false">SUM(O94:O95)</f>
        <v>0</v>
      </c>
      <c r="P96" s="405" t="n">
        <f aca="false">SUM(P94:P95)</f>
        <v>2899000</v>
      </c>
      <c r="Q96" s="404"/>
      <c r="T96" s="403"/>
      <c r="U96" s="432"/>
      <c r="V96" s="432"/>
      <c r="X96" s="405" t="n">
        <f aca="false">SUM(X94:X95)</f>
        <v>0</v>
      </c>
      <c r="Y96" s="405" t="n">
        <f aca="false">SUM(Y94:Y95)</f>
        <v>5401000</v>
      </c>
      <c r="Z96" s="405" t="n">
        <f aca="false">SUM(Z94:Z95)</f>
        <v>0</v>
      </c>
      <c r="AA96" s="405" t="n">
        <f aca="false">SUM(AA94:AA95)</f>
        <v>0</v>
      </c>
      <c r="AB96" s="405" t="n">
        <f aca="false">SUM(AB94:AB95)</f>
        <v>0</v>
      </c>
      <c r="AC96" s="405" t="n">
        <f aca="false">SUM(AC94:AC95)</f>
        <v>0</v>
      </c>
      <c r="AD96" s="405" t="n">
        <f aca="false">SUM(AD94:AD95)</f>
        <v>0</v>
      </c>
      <c r="AE96" s="405" t="n">
        <f aca="false">SUM(AE94:AE95)</f>
        <v>0</v>
      </c>
      <c r="AF96" s="405" t="n">
        <f aca="false">SUM(AF94:AF95)</f>
        <v>0</v>
      </c>
      <c r="AG96" s="405" t="n">
        <f aca="false">SUM(AG94:AG95)</f>
        <v>0</v>
      </c>
      <c r="AH96" s="405" t="n">
        <f aca="false">SUM(AH94:AH95)</f>
        <v>0</v>
      </c>
      <c r="AI96" s="408" t="n">
        <f aca="false">SUM(AI94:AI95)</f>
        <v>5401000</v>
      </c>
    </row>
    <row r="97" customFormat="false" ht="20.25" hidden="true" customHeight="true" outlineLevel="0" collapsed="false">
      <c r="A97" s="403"/>
      <c r="P97" s="404"/>
      <c r="Q97" s="404"/>
      <c r="T97" s="403"/>
    </row>
    <row r="98" customFormat="false" ht="21" hidden="true" customHeight="false" outlineLevel="0" collapsed="false">
      <c r="B98" s="395" t="s">
        <v>51</v>
      </c>
      <c r="E98" s="392" t="n">
        <f aca="false">+[2]MMS!I145</f>
        <v>0</v>
      </c>
      <c r="F98" s="392" t="n">
        <f aca="false">+[2]GH!F117</f>
        <v>2899000</v>
      </c>
      <c r="P98" s="392" t="n">
        <f aca="false">SUM(E98:N98)</f>
        <v>2899000</v>
      </c>
      <c r="Q98" s="404"/>
      <c r="U98" s="395" t="s">
        <v>51</v>
      </c>
      <c r="Y98" s="392" t="n">
        <f aca="false">[2]GH!K117</f>
        <v>5004000</v>
      </c>
      <c r="AI98" s="394" t="n">
        <f aca="false">SUM(X98:AG98)</f>
        <v>5004000</v>
      </c>
    </row>
    <row r="99" customFormat="false" ht="21" hidden="true" customHeight="false" outlineLevel="0" collapsed="false">
      <c r="B99" s="395" t="s">
        <v>329</v>
      </c>
      <c r="P99" s="392" t="n">
        <f aca="false">SUM(E99:N99)</f>
        <v>0</v>
      </c>
      <c r="Q99" s="404"/>
      <c r="U99" s="395" t="s">
        <v>329</v>
      </c>
      <c r="X99" s="392" t="n">
        <f aca="false">SUM([2]MMS!N143:N144)</f>
        <v>512908.47</v>
      </c>
      <c r="AI99" s="394" t="n">
        <f aca="false">SUM(X99:AG99)</f>
        <v>512908.47</v>
      </c>
    </row>
    <row r="100" customFormat="false" ht="21" hidden="true" customHeight="false" outlineLevel="0" collapsed="false">
      <c r="B100" s="395" t="s">
        <v>330</v>
      </c>
      <c r="E100" s="392" t="n">
        <f aca="false">SUM([2]MMS!I143)</f>
        <v>529884.03</v>
      </c>
      <c r="P100" s="392" t="n">
        <f aca="false">SUM(E100:N100)</f>
        <v>529884.03</v>
      </c>
      <c r="Q100" s="404"/>
      <c r="U100" s="395" t="s">
        <v>330</v>
      </c>
      <c r="AI100" s="394" t="n">
        <f aca="false">SUM(X100:AG100)</f>
        <v>0</v>
      </c>
    </row>
    <row r="101" customFormat="false" ht="21.75" hidden="true" customHeight="false" outlineLevel="0" collapsed="false">
      <c r="C101" s="395" t="s">
        <v>122</v>
      </c>
      <c r="E101" s="405" t="n">
        <f aca="false">SUM(E98:E100)</f>
        <v>529884.03</v>
      </c>
      <c r="F101" s="405" t="n">
        <f aca="false">SUM(F98:F100)</f>
        <v>2899000</v>
      </c>
      <c r="G101" s="405" t="n">
        <f aca="false">SUM(G98:G100)</f>
        <v>0</v>
      </c>
      <c r="H101" s="405" t="n">
        <f aca="false">SUM(H98:H100)</f>
        <v>0</v>
      </c>
      <c r="I101" s="405" t="n">
        <f aca="false">SUM(I98:I100)</f>
        <v>0</v>
      </c>
      <c r="J101" s="405" t="n">
        <f aca="false">SUM(J98:J100)</f>
        <v>0</v>
      </c>
      <c r="K101" s="405" t="n">
        <f aca="false">SUM(K98:K100)</f>
        <v>0</v>
      </c>
      <c r="L101" s="405" t="n">
        <f aca="false">SUM(L98:L100)</f>
        <v>0</v>
      </c>
      <c r="M101" s="405" t="n">
        <f aca="false">SUM(M98:M100)</f>
        <v>0</v>
      </c>
      <c r="N101" s="405" t="n">
        <f aca="false">SUM(N98:N100)</f>
        <v>0</v>
      </c>
      <c r="O101" s="405" t="n">
        <f aca="false">SUM(O98:O100)</f>
        <v>0</v>
      </c>
      <c r="P101" s="405" t="n">
        <f aca="false">SUM(P98:P100)</f>
        <v>3428884.03</v>
      </c>
      <c r="Q101" s="404"/>
      <c r="V101" s="395" t="s">
        <v>122</v>
      </c>
      <c r="X101" s="405" t="n">
        <f aca="false">SUM(X98:X100)</f>
        <v>512908.47</v>
      </c>
      <c r="Y101" s="405" t="n">
        <f aca="false">SUM(Y98:Y100)</f>
        <v>5004000</v>
      </c>
      <c r="Z101" s="405" t="n">
        <f aca="false">SUM(Z98:Z100)</f>
        <v>0</v>
      </c>
      <c r="AA101" s="405" t="n">
        <f aca="false">SUM(AA98:AA100)</f>
        <v>0</v>
      </c>
      <c r="AB101" s="405" t="n">
        <f aca="false">SUM(AB98:AB100)</f>
        <v>0</v>
      </c>
      <c r="AC101" s="405" t="n">
        <f aca="false">SUM(AC98:AC100)</f>
        <v>0</v>
      </c>
      <c r="AD101" s="405" t="n">
        <f aca="false">SUM(AD98:AD100)</f>
        <v>0</v>
      </c>
      <c r="AE101" s="405" t="n">
        <f aca="false">SUM(AE98:AE100)</f>
        <v>0</v>
      </c>
      <c r="AF101" s="405" t="n">
        <f aca="false">SUM(AF98:AF100)</f>
        <v>0</v>
      </c>
      <c r="AG101" s="405" t="n">
        <f aca="false">SUM(AG98:AG100)</f>
        <v>0</v>
      </c>
      <c r="AH101" s="405" t="n">
        <f aca="false">SUM(AH98:AH100)</f>
        <v>0</v>
      </c>
      <c r="AI101" s="408" t="n">
        <f aca="false">SUM(AI98:AI100)</f>
        <v>5516908.47</v>
      </c>
    </row>
    <row r="102" customFormat="false" ht="21.75" hidden="true" customHeight="false" outlineLevel="0" collapsed="false">
      <c r="P102" s="392"/>
      <c r="Q102" s="404"/>
    </row>
    <row r="103" s="412" customFormat="true" ht="21" hidden="false" customHeight="false" outlineLevel="0" collapsed="false">
      <c r="A103" s="411" t="s">
        <v>53</v>
      </c>
      <c r="E103" s="413"/>
      <c r="F103" s="413"/>
      <c r="G103" s="413"/>
      <c r="H103" s="413"/>
      <c r="I103" s="413"/>
      <c r="J103" s="413"/>
      <c r="K103" s="413"/>
      <c r="L103" s="413"/>
      <c r="M103" s="413"/>
      <c r="N103" s="413"/>
      <c r="O103" s="413"/>
      <c r="S103" s="414"/>
      <c r="T103" s="411" t="s">
        <v>53</v>
      </c>
      <c r="X103" s="413"/>
      <c r="Y103" s="413"/>
      <c r="Z103" s="413"/>
      <c r="AA103" s="413"/>
      <c r="AB103" s="413"/>
      <c r="AC103" s="413"/>
      <c r="AD103" s="413"/>
      <c r="AE103" s="413"/>
      <c r="AF103" s="413"/>
      <c r="AG103" s="413"/>
      <c r="AH103" s="413"/>
      <c r="AI103" s="415"/>
    </row>
    <row r="104" customFormat="false" ht="21" hidden="false" customHeight="false" outlineLevel="0" collapsed="false">
      <c r="C104" s="395" t="s">
        <v>331</v>
      </c>
      <c r="E104" s="394" t="n">
        <v>2767938</v>
      </c>
      <c r="F104" s="394" t="n">
        <v>9045350.04</v>
      </c>
      <c r="G104" s="394" t="n">
        <v>40099.99</v>
      </c>
      <c r="H104" s="394" t="n">
        <v>0</v>
      </c>
      <c r="I104" s="394" t="n">
        <v>151337.03</v>
      </c>
      <c r="J104" s="394" t="n">
        <v>0</v>
      </c>
      <c r="K104" s="394" t="n">
        <v>67262</v>
      </c>
      <c r="L104" s="394" t="n">
        <v>1129</v>
      </c>
      <c r="M104" s="394" t="n">
        <v>951216</v>
      </c>
      <c r="N104" s="394" t="n">
        <v>0</v>
      </c>
      <c r="O104" s="392" t="n">
        <v>0</v>
      </c>
      <c r="P104" s="392" t="n">
        <f aca="false">SUM(E104:N104)</f>
        <v>13024332.06</v>
      </c>
      <c r="Q104" s="404"/>
      <c r="V104" s="395" t="s">
        <v>331</v>
      </c>
      <c r="X104" s="394" t="n">
        <v>3741921</v>
      </c>
      <c r="Y104" s="394" t="n">
        <v>8295837</v>
      </c>
      <c r="Z104" s="394" t="n">
        <v>33425.99</v>
      </c>
      <c r="AA104" s="394"/>
      <c r="AB104" s="394" t="n">
        <v>133835.99</v>
      </c>
      <c r="AC104" s="394"/>
      <c r="AD104" s="394" t="n">
        <v>56576</v>
      </c>
      <c r="AE104" s="394" t="n">
        <v>865</v>
      </c>
      <c r="AF104" s="394" t="n">
        <v>819924</v>
      </c>
      <c r="AG104" s="394"/>
      <c r="AH104" s="392" t="n">
        <v>0</v>
      </c>
      <c r="AI104" s="394" t="n">
        <f aca="false">SUM(X104:AG104)</f>
        <v>13082384.98</v>
      </c>
    </row>
    <row r="105" customFormat="false" ht="21" hidden="false" customHeight="false" outlineLevel="0" collapsed="false">
      <c r="C105" s="395" t="s">
        <v>332</v>
      </c>
      <c r="E105" s="394" t="n">
        <f aca="false">+[2]MMS!I277+[2]MMS!I297</f>
        <v>35511.47</v>
      </c>
      <c r="F105" s="394" t="n">
        <f aca="false">+[2]GH!F176</f>
        <v>39822.48</v>
      </c>
      <c r="G105" s="394"/>
      <c r="H105" s="394"/>
      <c r="I105" s="394" t="n">
        <f aca="false">+[2]MSP!F166</f>
        <v>6266.52</v>
      </c>
      <c r="J105" s="394"/>
      <c r="K105" s="394" t="n">
        <f aca="false">+[2]BM!F140</f>
        <v>3235.5</v>
      </c>
      <c r="L105" s="394"/>
      <c r="M105" s="394"/>
      <c r="N105" s="394"/>
      <c r="P105" s="392" t="n">
        <f aca="false">SUM(E105:N105)</f>
        <v>84835.97</v>
      </c>
      <c r="Q105" s="404"/>
      <c r="V105" s="395" t="s">
        <v>332</v>
      </c>
      <c r="X105" s="394" t="n">
        <f aca="false">[2]MMS!N277+[2]MMS!N297</f>
        <v>68150.97</v>
      </c>
      <c r="Y105" s="394" t="n">
        <f aca="false">[2]GH!K176</f>
        <v>76347</v>
      </c>
      <c r="Z105" s="394"/>
      <c r="AA105" s="394"/>
      <c r="AB105" s="394" t="n">
        <f aca="false">[2]MSP!K166</f>
        <v>12014.04</v>
      </c>
      <c r="AC105" s="394"/>
      <c r="AD105" s="394" t="n">
        <f aca="false">[2]BM!K140</f>
        <v>6208</v>
      </c>
      <c r="AE105" s="394"/>
      <c r="AF105" s="394"/>
      <c r="AG105" s="394"/>
      <c r="AI105" s="394" t="n">
        <f aca="false">SUM(X105:AG105)</f>
        <v>162720.01</v>
      </c>
    </row>
    <row r="106" customFormat="false" ht="21" hidden="false" customHeight="false" outlineLevel="0" collapsed="false">
      <c r="C106" s="395" t="s">
        <v>88</v>
      </c>
      <c r="E106" s="394" t="n">
        <f aca="false">+[2]MMS!I305</f>
        <v>4467.48</v>
      </c>
      <c r="F106" s="394" t="n">
        <f aca="false">+[2]GH!F205</f>
        <v>8375.52</v>
      </c>
      <c r="G106" s="394"/>
      <c r="H106" s="394"/>
      <c r="I106" s="394"/>
      <c r="J106" s="394"/>
      <c r="K106" s="394" t="n">
        <f aca="false">+[2]BM!F152</f>
        <v>752.52</v>
      </c>
      <c r="L106" s="394" t="n">
        <f aca="false">+[2]MT!F115</f>
        <v>0</v>
      </c>
      <c r="M106" s="394"/>
      <c r="N106" s="394"/>
      <c r="P106" s="392" t="n">
        <f aca="false">SUM(E106:N106)</f>
        <v>13595.52</v>
      </c>
      <c r="Q106" s="404"/>
      <c r="V106" s="395" t="s">
        <v>88</v>
      </c>
      <c r="X106" s="394" t="n">
        <f aca="false">[2]MMS!N305</f>
        <v>12808.56</v>
      </c>
      <c r="Y106" s="394" t="n">
        <f aca="false">[2]GH!K205</f>
        <v>16068.48</v>
      </c>
      <c r="Z106" s="394"/>
      <c r="AA106" s="394"/>
      <c r="AB106" s="394"/>
      <c r="AC106" s="394"/>
      <c r="AD106" s="394" t="n">
        <f aca="false">[2]BM!K152</f>
        <v>1444</v>
      </c>
      <c r="AE106" s="394" t="n">
        <f aca="false">[2]MT!K115</f>
        <v>0</v>
      </c>
      <c r="AF106" s="394"/>
      <c r="AG106" s="394"/>
      <c r="AI106" s="394" t="n">
        <f aca="false">SUM(X106:AG106)</f>
        <v>30321.04</v>
      </c>
    </row>
    <row r="107" customFormat="false" ht="21" hidden="false" customHeight="false" outlineLevel="0" collapsed="false">
      <c r="C107" s="395" t="s">
        <v>89</v>
      </c>
      <c r="E107" s="394" t="n">
        <f aca="false">+[2]MMS!I320+[2]MMS!I368</f>
        <v>104622.95</v>
      </c>
      <c r="F107" s="394" t="n">
        <f aca="false">+[2]GH!F219</f>
        <v>256710.48</v>
      </c>
      <c r="G107" s="394" t="n">
        <f aca="false">+[2]ME!F135</f>
        <v>2764.5</v>
      </c>
      <c r="H107" s="394"/>
      <c r="I107" s="394"/>
      <c r="J107" s="394"/>
      <c r="K107" s="394" t="n">
        <f aca="false">+[2]BM!F165</f>
        <v>373.02</v>
      </c>
      <c r="L107" s="394" t="n">
        <f aca="false">+[2]MT!F129</f>
        <v>238</v>
      </c>
      <c r="M107" s="394" t="n">
        <f aca="false">+[2]GF!F130</f>
        <v>-511216</v>
      </c>
      <c r="N107" s="394"/>
      <c r="P107" s="392" t="n">
        <f aca="false">SUM(E107:N107)</f>
        <v>-146507.05</v>
      </c>
      <c r="Q107" s="404"/>
      <c r="V107" s="395" t="s">
        <v>89</v>
      </c>
      <c r="X107" s="394" t="n">
        <f aca="false">[2]MMS!N320+[2]MMS!N368</f>
        <v>260243.09</v>
      </c>
      <c r="Y107" s="394" t="n">
        <f aca="false">[2]GH!K219</f>
        <v>509742.03</v>
      </c>
      <c r="Z107" s="394" t="n">
        <f aca="false">[2]ME!K135</f>
        <v>5304</v>
      </c>
      <c r="AA107" s="394"/>
      <c r="AB107" s="394"/>
      <c r="AC107" s="394"/>
      <c r="AD107" s="394" t="n">
        <f aca="false">[2]BM!K165</f>
        <v>715</v>
      </c>
      <c r="AE107" s="394" t="n">
        <f aca="false">[2]MT!K129</f>
        <v>229</v>
      </c>
      <c r="AF107" s="394" t="n">
        <f aca="false">[2]GF!K130</f>
        <v>97675</v>
      </c>
      <c r="AG107" s="394"/>
      <c r="AI107" s="394" t="n">
        <f aca="false">SUM(X107:AG107)</f>
        <v>873908.12</v>
      </c>
    </row>
    <row r="108" customFormat="false" ht="21" hidden="false" customHeight="false" outlineLevel="0" collapsed="false">
      <c r="C108" s="395" t="s">
        <v>172</v>
      </c>
      <c r="E108" s="394" t="n">
        <f aca="false">+[2]MMS!I370</f>
        <v>56741.46</v>
      </c>
      <c r="F108" s="394" t="n">
        <f aca="false">+[2]GH!F268</f>
        <v>177258</v>
      </c>
      <c r="G108" s="394" t="n">
        <f aca="false">+[2]ME!F167</f>
        <v>822.5</v>
      </c>
      <c r="H108" s="394"/>
      <c r="I108" s="394" t="n">
        <f aca="false">+[2]MSP!F226</f>
        <v>3102.48</v>
      </c>
      <c r="J108" s="394"/>
      <c r="K108" s="394" t="n">
        <f aca="false">+[2]BM!F201</f>
        <v>1378.98</v>
      </c>
      <c r="L108" s="394" t="n">
        <f aca="false">+[2]MT!F157</f>
        <v>46</v>
      </c>
      <c r="M108" s="394" t="n">
        <f aca="false">+[2]GF!F160</f>
        <v>0</v>
      </c>
      <c r="N108" s="394"/>
      <c r="P108" s="392" t="n">
        <f aca="false">SUM(E108:N108)</f>
        <v>239349.42</v>
      </c>
      <c r="Q108" s="404"/>
      <c r="V108" s="395" t="s">
        <v>172</v>
      </c>
      <c r="X108" s="394" t="n">
        <f aca="false">[2]MMS!N370</f>
        <v>134977.71</v>
      </c>
      <c r="Y108" s="394" t="n">
        <f aca="false">[2]GH!K268</f>
        <v>323229.78</v>
      </c>
      <c r="Z108" s="394" t="n">
        <f aca="false">[2]ME!K167</f>
        <v>1370</v>
      </c>
      <c r="AA108" s="394"/>
      <c r="AB108" s="394" t="n">
        <f aca="false">[2]MSP!K226</f>
        <v>5487</v>
      </c>
      <c r="AC108" s="394"/>
      <c r="AD108" s="394" t="n">
        <f aca="false">[2]BM!K201</f>
        <v>2319</v>
      </c>
      <c r="AE108" s="394" t="n">
        <f aca="false">[2]MT!K157</f>
        <v>35</v>
      </c>
      <c r="AF108" s="394" t="n">
        <f aca="false">[2]GF!K160</f>
        <v>33617</v>
      </c>
      <c r="AG108" s="394"/>
      <c r="AI108" s="394" t="n">
        <f aca="false">SUM(X108:AG108)</f>
        <v>501035.49</v>
      </c>
    </row>
    <row r="109" customFormat="false" ht="21" hidden="false" customHeight="false" outlineLevel="0" collapsed="false">
      <c r="C109" s="395" t="s">
        <v>333</v>
      </c>
      <c r="E109" s="394"/>
      <c r="F109" s="394"/>
      <c r="G109" s="394"/>
      <c r="H109" s="394"/>
      <c r="I109" s="394"/>
      <c r="J109" s="394"/>
      <c r="K109" s="394"/>
      <c r="L109" s="394"/>
      <c r="M109" s="394" t="n">
        <v>-440000</v>
      </c>
      <c r="N109" s="394"/>
      <c r="P109" s="392" t="n">
        <f aca="false">SUM(E109:N109)</f>
        <v>-440000</v>
      </c>
      <c r="Q109" s="404"/>
      <c r="V109" s="395" t="s">
        <v>333</v>
      </c>
      <c r="X109" s="394" t="n">
        <v>-1450163.33</v>
      </c>
      <c r="Y109" s="394" t="n">
        <v>-175874.25</v>
      </c>
      <c r="Z109" s="394"/>
      <c r="AA109" s="394"/>
      <c r="AB109" s="394"/>
      <c r="AC109" s="394"/>
      <c r="AD109" s="394"/>
      <c r="AE109" s="394"/>
      <c r="AF109" s="394"/>
      <c r="AG109" s="394"/>
      <c r="AI109" s="394" t="n">
        <f aca="false">SUM(X109:AG109)</f>
        <v>-1626037.58</v>
      </c>
    </row>
    <row r="110" customFormat="false" ht="21.75" hidden="false" customHeight="false" outlineLevel="0" collapsed="false">
      <c r="B110" s="395" t="s">
        <v>334</v>
      </c>
      <c r="E110" s="405" t="n">
        <f aca="false">SUM(E104:E109)</f>
        <v>2969281.36</v>
      </c>
      <c r="F110" s="405" t="n">
        <f aca="false">SUM(F104:F109)</f>
        <v>9527516.52</v>
      </c>
      <c r="G110" s="405" t="n">
        <f aca="false">SUM(G104:G109)</f>
        <v>43686.99</v>
      </c>
      <c r="H110" s="405" t="n">
        <f aca="false">SUM(H104:H109)</f>
        <v>0</v>
      </c>
      <c r="I110" s="405" t="n">
        <f aca="false">SUM(I104:I109)</f>
        <v>160706.03</v>
      </c>
      <c r="J110" s="405" t="n">
        <f aca="false">SUM(J104:J109)</f>
        <v>0</v>
      </c>
      <c r="K110" s="405" t="n">
        <f aca="false">SUM(K104:K109)</f>
        <v>73002.02</v>
      </c>
      <c r="L110" s="405" t="n">
        <f aca="false">SUM(L104:L109)</f>
        <v>1413</v>
      </c>
      <c r="M110" s="405" t="n">
        <f aca="false">SUM(M104:M109)</f>
        <v>0</v>
      </c>
      <c r="N110" s="405" t="n">
        <f aca="false">SUM(N104:N109)</f>
        <v>0</v>
      </c>
      <c r="O110" s="405" t="n">
        <f aca="false">SUM(O104:O109)</f>
        <v>0</v>
      </c>
      <c r="P110" s="405" t="n">
        <f aca="false">SUM(P104:P109)</f>
        <v>12775605.92</v>
      </c>
      <c r="Q110" s="406"/>
      <c r="R110" s="407"/>
      <c r="U110" s="395" t="s">
        <v>334</v>
      </c>
      <c r="X110" s="405" t="n">
        <f aca="false">SUM(X104:X109)</f>
        <v>2767938</v>
      </c>
      <c r="Y110" s="405" t="n">
        <f aca="false">SUM(Y104:Y109)</f>
        <v>9045350.04</v>
      </c>
      <c r="Z110" s="405" t="n">
        <f aca="false">SUM(Z104:Z109)</f>
        <v>40099.99</v>
      </c>
      <c r="AA110" s="405" t="n">
        <f aca="false">SUM(AA104:AA109)</f>
        <v>0</v>
      </c>
      <c r="AB110" s="405" t="n">
        <f aca="false">SUM(AB104:AB109)</f>
        <v>151337.03</v>
      </c>
      <c r="AC110" s="405" t="n">
        <f aca="false">SUM(AC104:AC109)</f>
        <v>0</v>
      </c>
      <c r="AD110" s="405" t="n">
        <f aca="false">SUM(AD104:AD109)</f>
        <v>67262</v>
      </c>
      <c r="AE110" s="405" t="n">
        <f aca="false">SUM(AE104:AE109)</f>
        <v>1129</v>
      </c>
      <c r="AF110" s="405" t="n">
        <f aca="false">SUM(AF104:AF109)</f>
        <v>951216</v>
      </c>
      <c r="AG110" s="405" t="n">
        <f aca="false">SUM(AG104:AG109)</f>
        <v>0</v>
      </c>
      <c r="AH110" s="405" t="n">
        <f aca="false">SUM(AH104:AH109)</f>
        <v>0</v>
      </c>
      <c r="AI110" s="408" t="n">
        <f aca="false">SUM(AI104:AI109)</f>
        <v>13024332.06</v>
      </c>
      <c r="AJ110" s="407"/>
    </row>
    <row r="111" customFormat="false" ht="21.75" hidden="false" customHeight="false" outlineLevel="0" collapsed="false">
      <c r="E111" s="392" t="n">
        <f aca="false">+E110-[2]MMS!I172</f>
        <v>0</v>
      </c>
      <c r="F111" s="392" t="n">
        <f aca="false">+F110-[2]GH!F139</f>
        <v>0</v>
      </c>
      <c r="G111" s="392" t="n">
        <f aca="false">+G110-[2]ME!F89</f>
        <v>0</v>
      </c>
      <c r="I111" s="392" t="n">
        <f aca="false">+I110-[2]MSP!F91</f>
        <v>0</v>
      </c>
      <c r="K111" s="392" t="n">
        <f aca="false">+K110-[2]BM!F83</f>
        <v>0</v>
      </c>
      <c r="L111" s="392" t="n">
        <f aca="false">+L110-[2]MT!F73</f>
        <v>0</v>
      </c>
      <c r="M111" s="392" t="n">
        <f aca="false">+M110-[2]GF!F57</f>
        <v>0</v>
      </c>
      <c r="P111" s="392" t="n">
        <f aca="false">SUM(E111:N111)</f>
        <v>0</v>
      </c>
      <c r="Q111" s="404"/>
      <c r="X111" s="392" t="n">
        <f aca="false">+X110-[2]MMS!N173</f>
        <v>0</v>
      </c>
      <c r="Y111" s="392" t="n">
        <f aca="false">+Y110-[2]GH!K140</f>
        <v>0</v>
      </c>
      <c r="Z111" s="392" t="n">
        <f aca="false">+Z110-[2]ME!K89</f>
        <v>0</v>
      </c>
      <c r="AB111" s="392" t="n">
        <f aca="false">+AB110-[2]MSP!K92</f>
        <v>0</v>
      </c>
      <c r="AD111" s="392" t="n">
        <f aca="false">+AD110-[2]BM!K84</f>
        <v>0</v>
      </c>
      <c r="AE111" s="392" t="n">
        <f aca="false">+AE110-[2]MT!K74</f>
        <v>0</v>
      </c>
      <c r="AF111" s="392" t="n">
        <f aca="false">+AF110-[2]GF!K58</f>
        <v>0</v>
      </c>
      <c r="AI111" s="394" t="n">
        <f aca="false">SUM(X111:AG111)</f>
        <v>0</v>
      </c>
    </row>
    <row r="112" s="412" customFormat="true" ht="21" hidden="false" customHeight="false" outlineLevel="0" collapsed="false">
      <c r="A112" s="411" t="s">
        <v>335</v>
      </c>
      <c r="E112" s="413"/>
      <c r="F112" s="413"/>
      <c r="G112" s="413"/>
      <c r="H112" s="413"/>
      <c r="I112" s="413"/>
      <c r="J112" s="413"/>
      <c r="K112" s="413"/>
      <c r="L112" s="413"/>
      <c r="M112" s="413"/>
      <c r="N112" s="413"/>
      <c r="O112" s="413"/>
      <c r="P112" s="413"/>
      <c r="S112" s="414"/>
      <c r="T112" s="411" t="s">
        <v>335</v>
      </c>
      <c r="X112" s="413"/>
      <c r="Y112" s="413"/>
      <c r="Z112" s="413"/>
      <c r="AA112" s="413"/>
      <c r="AB112" s="413"/>
      <c r="AC112" s="413"/>
      <c r="AD112" s="413"/>
      <c r="AE112" s="413"/>
      <c r="AF112" s="413"/>
      <c r="AG112" s="413"/>
      <c r="AH112" s="413"/>
      <c r="AI112" s="415"/>
    </row>
    <row r="113" customFormat="false" ht="21" hidden="false" customHeight="false" outlineLevel="0" collapsed="false">
      <c r="B113" s="395" t="s">
        <v>331</v>
      </c>
      <c r="M113" s="392" t="n">
        <f aca="false">+M104*0.4</f>
        <v>380486.4</v>
      </c>
      <c r="P113" s="392" t="n">
        <f aca="false">SUM(E113:N113)</f>
        <v>380486.4</v>
      </c>
      <c r="Q113" s="404"/>
      <c r="U113" s="395" t="s">
        <v>331</v>
      </c>
      <c r="AF113" s="392" t="n">
        <f aca="false">+AF104*0.4</f>
        <v>327969.6</v>
      </c>
      <c r="AI113" s="394" t="n">
        <f aca="false">SUM(X113:AG113)</f>
        <v>327969.6</v>
      </c>
    </row>
    <row r="114" customFormat="false" ht="21" hidden="false" customHeight="false" outlineLevel="0" collapsed="false">
      <c r="B114" s="395" t="s">
        <v>332</v>
      </c>
      <c r="M114" s="392" t="n">
        <f aca="false">+M105*0.4</f>
        <v>0</v>
      </c>
      <c r="P114" s="392" t="n">
        <f aca="false">SUM(E114:N114)</f>
        <v>0</v>
      </c>
      <c r="Q114" s="404"/>
      <c r="U114" s="395" t="s">
        <v>332</v>
      </c>
      <c r="AF114" s="392" t="n">
        <f aca="false">+AF105*0.4</f>
        <v>0</v>
      </c>
      <c r="AI114" s="394" t="n">
        <f aca="false">SUM(X114:AG114)</f>
        <v>0</v>
      </c>
    </row>
    <row r="115" customFormat="false" ht="21" hidden="false" customHeight="false" outlineLevel="0" collapsed="false">
      <c r="B115" s="395" t="s">
        <v>88</v>
      </c>
      <c r="M115" s="392" t="n">
        <f aca="false">+M106*0.4</f>
        <v>0</v>
      </c>
      <c r="P115" s="392" t="n">
        <f aca="false">SUM(E115:N115)</f>
        <v>0</v>
      </c>
      <c r="Q115" s="404"/>
      <c r="U115" s="395" t="s">
        <v>88</v>
      </c>
      <c r="AF115" s="392" t="n">
        <f aca="false">+AF106*0.4</f>
        <v>0</v>
      </c>
      <c r="AI115" s="394" t="n">
        <f aca="false">SUM(X115:AG115)</f>
        <v>0</v>
      </c>
    </row>
    <row r="116" customFormat="false" ht="21" hidden="false" customHeight="false" outlineLevel="0" collapsed="false">
      <c r="B116" s="395" t="s">
        <v>89</v>
      </c>
      <c r="M116" s="392" t="n">
        <f aca="false">+M107*0.4</f>
        <v>-204486.4</v>
      </c>
      <c r="P116" s="392" t="n">
        <f aca="false">SUM(E116:N116)</f>
        <v>-204486.4</v>
      </c>
      <c r="Q116" s="404"/>
      <c r="U116" s="395" t="s">
        <v>89</v>
      </c>
      <c r="AF116" s="392" t="n">
        <f aca="false">+AF107*0.4</f>
        <v>39070</v>
      </c>
      <c r="AI116" s="394" t="n">
        <f aca="false">SUM(X116:AG116)</f>
        <v>39070</v>
      </c>
    </row>
    <row r="117" customFormat="false" ht="21" hidden="false" customHeight="false" outlineLevel="0" collapsed="false">
      <c r="B117" s="395" t="s">
        <v>172</v>
      </c>
      <c r="M117" s="392" t="n">
        <f aca="false">+M108*0.4</f>
        <v>0</v>
      </c>
      <c r="P117" s="392" t="n">
        <f aca="false">SUM(E117:N117)</f>
        <v>0</v>
      </c>
      <c r="Q117" s="404"/>
      <c r="U117" s="395" t="s">
        <v>172</v>
      </c>
      <c r="AF117" s="392" t="n">
        <f aca="false">+AF108*0.4</f>
        <v>13446.8</v>
      </c>
      <c r="AI117" s="394" t="n">
        <f aca="false">SUM(X117:AG117)</f>
        <v>13446.8</v>
      </c>
    </row>
    <row r="118" customFormat="false" ht="21" hidden="false" customHeight="false" outlineLevel="0" collapsed="false">
      <c r="B118" s="395" t="s">
        <v>333</v>
      </c>
      <c r="M118" s="392" t="n">
        <f aca="false">+M109*0.4</f>
        <v>-176000</v>
      </c>
      <c r="P118" s="392" t="n">
        <f aca="false">SUM(E118:N118)</f>
        <v>-176000</v>
      </c>
      <c r="Q118" s="404"/>
      <c r="U118" s="395" t="s">
        <v>333</v>
      </c>
      <c r="AF118" s="392" t="n">
        <f aca="false">+AF109*0.4</f>
        <v>0</v>
      </c>
      <c r="AI118" s="394" t="n">
        <f aca="false">SUM(X118:AG118)</f>
        <v>0</v>
      </c>
    </row>
    <row r="119" customFormat="false" ht="21.75" hidden="false" customHeight="false" outlineLevel="0" collapsed="false">
      <c r="B119" s="395" t="s">
        <v>334</v>
      </c>
      <c r="E119" s="405" t="n">
        <f aca="false">SUM(E113:E118)</f>
        <v>0</v>
      </c>
      <c r="F119" s="405" t="n">
        <f aca="false">SUM(F113:F118)</f>
        <v>0</v>
      </c>
      <c r="G119" s="405" t="n">
        <f aca="false">SUM(G113:G118)</f>
        <v>0</v>
      </c>
      <c r="H119" s="405" t="n">
        <f aca="false">SUM(H113:H118)</f>
        <v>0</v>
      </c>
      <c r="I119" s="405" t="n">
        <f aca="false">SUM(I113:I118)</f>
        <v>0</v>
      </c>
      <c r="J119" s="405" t="n">
        <f aca="false">SUM(J113:J118)</f>
        <v>0</v>
      </c>
      <c r="K119" s="405" t="n">
        <f aca="false">SUM(K113:K118)</f>
        <v>0</v>
      </c>
      <c r="L119" s="405" t="n">
        <f aca="false">SUM(L113:L118)</f>
        <v>0</v>
      </c>
      <c r="M119" s="405" t="n">
        <f aca="false">SUM(M113:M118)</f>
        <v>0</v>
      </c>
      <c r="N119" s="405" t="n">
        <f aca="false">SUM(N113:N118)</f>
        <v>0</v>
      </c>
      <c r="O119" s="405" t="n">
        <f aca="false">SUM(O113:O118)</f>
        <v>0</v>
      </c>
      <c r="P119" s="405" t="n">
        <f aca="false">SUM(P113:P118)</f>
        <v>0</v>
      </c>
      <c r="Q119" s="406"/>
      <c r="R119" s="407"/>
      <c r="U119" s="395" t="s">
        <v>334</v>
      </c>
      <c r="X119" s="405" t="n">
        <f aca="false">SUM(X113:X118)</f>
        <v>0</v>
      </c>
      <c r="Y119" s="405" t="n">
        <f aca="false">SUM(Y113:Y118)</f>
        <v>0</v>
      </c>
      <c r="Z119" s="405" t="n">
        <f aca="false">SUM(Z113:Z118)</f>
        <v>0</v>
      </c>
      <c r="AA119" s="405" t="n">
        <f aca="false">SUM(AA113:AA118)</f>
        <v>0</v>
      </c>
      <c r="AB119" s="405" t="n">
        <f aca="false">SUM(AB113:AB118)</f>
        <v>0</v>
      </c>
      <c r="AC119" s="405" t="n">
        <f aca="false">SUM(AC113:AC118)</f>
        <v>0</v>
      </c>
      <c r="AD119" s="405" t="n">
        <f aca="false">SUM(AD113:AD118)</f>
        <v>0</v>
      </c>
      <c r="AE119" s="405" t="n">
        <f aca="false">SUM(AE113:AE118)</f>
        <v>0</v>
      </c>
      <c r="AF119" s="405" t="n">
        <f aca="false">SUM(AF113:AF118)</f>
        <v>380486.4</v>
      </c>
      <c r="AG119" s="405" t="n">
        <f aca="false">SUM(AG113:AG118)</f>
        <v>0</v>
      </c>
      <c r="AH119" s="405" t="n">
        <f aca="false">SUM(AH113:AH118)</f>
        <v>0</v>
      </c>
      <c r="AI119" s="408" t="n">
        <f aca="false">SUM(AI113:AI118)</f>
        <v>380486.4</v>
      </c>
      <c r="AJ119" s="407"/>
    </row>
    <row r="120" customFormat="false" ht="21.75" hidden="false" customHeight="false" outlineLevel="0" collapsed="false">
      <c r="P120" s="392"/>
      <c r="Q120" s="404"/>
    </row>
    <row r="121" customFormat="false" ht="21" hidden="false" customHeight="false" outlineLevel="0" collapsed="false">
      <c r="L121" s="433"/>
      <c r="P121" s="434"/>
      <c r="Q121" s="404"/>
    </row>
    <row r="122" s="412" customFormat="true" ht="21" hidden="true" customHeight="false" outlineLevel="0" collapsed="false">
      <c r="A122" s="416" t="s">
        <v>336</v>
      </c>
      <c r="E122" s="413"/>
      <c r="F122" s="413"/>
      <c r="G122" s="413"/>
      <c r="H122" s="413"/>
      <c r="I122" s="413"/>
      <c r="J122" s="413"/>
      <c r="K122" s="413"/>
      <c r="L122" s="435"/>
      <c r="M122" s="413"/>
      <c r="N122" s="413"/>
      <c r="O122" s="413"/>
      <c r="P122" s="413"/>
      <c r="S122" s="414"/>
      <c r="T122" s="416" t="s">
        <v>336</v>
      </c>
      <c r="X122" s="413"/>
      <c r="Y122" s="413"/>
      <c r="Z122" s="413"/>
      <c r="AA122" s="413"/>
      <c r="AB122" s="413"/>
      <c r="AC122" s="413"/>
      <c r="AD122" s="413"/>
      <c r="AE122" s="413"/>
      <c r="AF122" s="413"/>
      <c r="AG122" s="413"/>
      <c r="AH122" s="413"/>
      <c r="AI122" s="415"/>
    </row>
    <row r="123" customFormat="false" ht="21" hidden="true" customHeight="false" outlineLevel="0" collapsed="false">
      <c r="B123" s="395" t="s">
        <v>240</v>
      </c>
      <c r="E123" s="392" t="n">
        <v>0</v>
      </c>
      <c r="F123" s="392" t="n">
        <v>41000000</v>
      </c>
      <c r="G123" s="392" t="n">
        <v>18750000</v>
      </c>
      <c r="H123" s="392" t="n">
        <v>0</v>
      </c>
      <c r="I123" s="392" t="n">
        <v>0</v>
      </c>
      <c r="J123" s="392" t="n">
        <v>0</v>
      </c>
      <c r="K123" s="392" t="n">
        <v>0</v>
      </c>
      <c r="L123" s="392" t="n">
        <v>24520000</v>
      </c>
      <c r="M123" s="392" t="n">
        <v>4000000</v>
      </c>
      <c r="N123" s="392" t="n">
        <v>0</v>
      </c>
      <c r="O123" s="392" t="n">
        <v>0</v>
      </c>
      <c r="P123" s="392" t="n">
        <f aca="false">SUM(E123:N123)</f>
        <v>88270000</v>
      </c>
      <c r="Q123" s="404"/>
      <c r="U123" s="395" t="s">
        <v>240</v>
      </c>
      <c r="Y123" s="392" t="n">
        <v>47000000</v>
      </c>
      <c r="Z123" s="392" t="n">
        <v>22100000</v>
      </c>
      <c r="AE123" s="392" t="n">
        <v>22350000</v>
      </c>
      <c r="AI123" s="394" t="n">
        <f aca="false">SUM(X123:AG123)</f>
        <v>91450000</v>
      </c>
    </row>
    <row r="124" customFormat="false" ht="21" hidden="true" customHeight="false" outlineLevel="0" collapsed="false">
      <c r="B124" s="395" t="s">
        <v>337</v>
      </c>
      <c r="F124" s="392" t="n">
        <v>97000000</v>
      </c>
      <c r="G124" s="394" t="n">
        <v>5800000</v>
      </c>
      <c r="L124" s="392" t="n">
        <v>2500000</v>
      </c>
      <c r="P124" s="392" t="n">
        <f aca="false">SUM(E124:N124)</f>
        <v>105300000</v>
      </c>
      <c r="Q124" s="404"/>
      <c r="U124" s="395" t="s">
        <v>337</v>
      </c>
      <c r="Z124" s="392" t="n">
        <v>11000000</v>
      </c>
      <c r="AE124" s="392" t="n">
        <v>5770000</v>
      </c>
      <c r="AF124" s="392" t="n">
        <v>7000000</v>
      </c>
      <c r="AI124" s="394" t="n">
        <f aca="false">SUM(X124:AG124)</f>
        <v>23770000</v>
      </c>
    </row>
    <row r="125" customFormat="false" ht="21" hidden="true" customHeight="false" outlineLevel="0" collapsed="false">
      <c r="B125" s="395" t="s">
        <v>338</v>
      </c>
      <c r="E125" s="410"/>
      <c r="F125" s="410" t="n">
        <v>-3000000</v>
      </c>
      <c r="G125" s="410" t="n">
        <v>-4200000</v>
      </c>
      <c r="H125" s="410"/>
      <c r="I125" s="410"/>
      <c r="J125" s="410"/>
      <c r="K125" s="410"/>
      <c r="L125" s="410" t="n">
        <v>-1800000</v>
      </c>
      <c r="M125" s="410" t="n">
        <v>-4000000</v>
      </c>
      <c r="N125" s="410"/>
      <c r="O125" s="410"/>
      <c r="P125" s="410" t="n">
        <f aca="false">SUM(E125:N125)</f>
        <v>-13000000</v>
      </c>
      <c r="Q125" s="404"/>
      <c r="U125" s="395" t="s">
        <v>338</v>
      </c>
      <c r="X125" s="410"/>
      <c r="Y125" s="410" t="n">
        <v>-6000000</v>
      </c>
      <c r="Z125" s="410" t="n">
        <v>-14350000</v>
      </c>
      <c r="AA125" s="410"/>
      <c r="AB125" s="410"/>
      <c r="AC125" s="410"/>
      <c r="AD125" s="410"/>
      <c r="AE125" s="410" t="n">
        <v>-3600000</v>
      </c>
      <c r="AF125" s="410" t="n">
        <v>-3000000</v>
      </c>
      <c r="AG125" s="410"/>
      <c r="AH125" s="410"/>
      <c r="AI125" s="420" t="n">
        <f aca="false">SUM(X125:AG125)</f>
        <v>-26950000</v>
      </c>
    </row>
    <row r="126" customFormat="false" ht="21" hidden="true" customHeight="false" outlineLevel="0" collapsed="false">
      <c r="B126" s="395" t="s">
        <v>339</v>
      </c>
      <c r="E126" s="392" t="n">
        <f aca="false">SUM(E123:E125)</f>
        <v>0</v>
      </c>
      <c r="F126" s="392" t="n">
        <f aca="false">SUM(F123:F125)</f>
        <v>135000000</v>
      </c>
      <c r="G126" s="392" t="n">
        <f aca="false">SUM(G123:G125)</f>
        <v>20350000</v>
      </c>
      <c r="H126" s="392" t="n">
        <f aca="false">SUM(H123:H125)</f>
        <v>0</v>
      </c>
      <c r="I126" s="392" t="n">
        <f aca="false">SUM(I123:I125)</f>
        <v>0</v>
      </c>
      <c r="J126" s="392" t="n">
        <f aca="false">SUM(J123:J125)</f>
        <v>0</v>
      </c>
      <c r="K126" s="392" t="n">
        <f aca="false">SUM(K123:K125)</f>
        <v>0</v>
      </c>
      <c r="L126" s="392" t="n">
        <f aca="false">SUM(L123:L125)</f>
        <v>25220000</v>
      </c>
      <c r="M126" s="392" t="n">
        <f aca="false">SUM(M123:M125)</f>
        <v>0</v>
      </c>
      <c r="N126" s="392" t="n">
        <f aca="false">SUM(N123:N125)</f>
        <v>0</v>
      </c>
      <c r="O126" s="392" t="n">
        <f aca="false">SUM(O123:O125)</f>
        <v>0</v>
      </c>
      <c r="P126" s="392" t="n">
        <f aca="false">SUM(P123:P125)</f>
        <v>180570000</v>
      </c>
      <c r="Q126" s="404"/>
      <c r="U126" s="395" t="s">
        <v>339</v>
      </c>
      <c r="X126" s="392" t="n">
        <f aca="false">SUM(X123:X125)</f>
        <v>0</v>
      </c>
      <c r="Y126" s="392" t="n">
        <f aca="false">SUM(Y123:Y125)</f>
        <v>41000000</v>
      </c>
      <c r="Z126" s="392" t="n">
        <f aca="false">SUM(Z123:Z125)</f>
        <v>18750000</v>
      </c>
      <c r="AA126" s="392" t="n">
        <f aca="false">SUM(AA123:AA125)</f>
        <v>0</v>
      </c>
      <c r="AB126" s="392" t="n">
        <f aca="false">SUM(AB123:AB125)</f>
        <v>0</v>
      </c>
      <c r="AC126" s="392" t="n">
        <f aca="false">SUM(AC123:AC125)</f>
        <v>0</v>
      </c>
      <c r="AD126" s="392" t="n">
        <f aca="false">SUM(AD123:AD125)</f>
        <v>0</v>
      </c>
      <c r="AE126" s="392" t="n">
        <f aca="false">SUM(AE123:AE125)</f>
        <v>24520000</v>
      </c>
      <c r="AF126" s="392" t="n">
        <f aca="false">SUM(AF123:AF125)</f>
        <v>4000000</v>
      </c>
      <c r="AG126" s="392" t="n">
        <f aca="false">SUM(AG123:AG125)</f>
        <v>0</v>
      </c>
      <c r="AH126" s="392" t="n">
        <f aca="false">SUM(AH123:AH125)</f>
        <v>0</v>
      </c>
      <c r="AI126" s="394" t="n">
        <f aca="false">SUM(AI123:AI125)</f>
        <v>88270000</v>
      </c>
    </row>
    <row r="127" customFormat="false" ht="21" hidden="true" customHeight="false" outlineLevel="0" collapsed="false">
      <c r="A127" s="395" t="s">
        <v>340</v>
      </c>
      <c r="P127" s="392"/>
      <c r="Q127" s="404"/>
      <c r="T127" s="395" t="s">
        <v>340</v>
      </c>
    </row>
    <row r="128" customFormat="false" ht="21" hidden="true" customHeight="false" outlineLevel="0" collapsed="false">
      <c r="B128" s="395" t="s">
        <v>240</v>
      </c>
      <c r="E128" s="392" t="n">
        <f aca="false">+'[2]ระหว่างกันQ2-56'!D211</f>
        <v>0</v>
      </c>
      <c r="F128" s="392" t="n">
        <f aca="false">+'[2]ระหว่างกันQ2-56'!E211</f>
        <v>0</v>
      </c>
      <c r="G128" s="392" t="n">
        <f aca="false">+'[2]ระหว่างกันQ2-56'!F211</f>
        <v>-14367127.39</v>
      </c>
      <c r="H128" s="392" t="n">
        <f aca="false">+'[2]ระหว่างกันQ2-56'!G211</f>
        <v>0</v>
      </c>
      <c r="I128" s="392" t="n">
        <f aca="false">+'[2]ระหว่างกันQ2-56'!H211</f>
        <v>0</v>
      </c>
      <c r="J128" s="392" t="n">
        <f aca="false">+'[2]ระหว่างกันQ2-56'!I211</f>
        <v>0</v>
      </c>
      <c r="K128" s="392" t="n">
        <f aca="false">+'[2]ระหว่างกันQ2-56'!J211</f>
        <v>0</v>
      </c>
      <c r="L128" s="392" t="n">
        <f aca="false">+'[2]ระหว่างกันQ2-56'!K211</f>
        <v>-21408861.67</v>
      </c>
      <c r="M128" s="392" t="n">
        <f aca="false">+'[2]ระหว่างกันQ2-56'!L211</f>
        <v>0</v>
      </c>
      <c r="N128" s="392" t="n">
        <f aca="false">+'[2]ระหว่างกันQ2-56'!M211</f>
        <v>0</v>
      </c>
      <c r="P128" s="392" t="n">
        <f aca="false">SUM(E128:N128)</f>
        <v>-35775989.06</v>
      </c>
      <c r="Q128" s="404"/>
      <c r="U128" s="395" t="s">
        <v>240</v>
      </c>
      <c r="Y128" s="392" t="n">
        <v>0</v>
      </c>
      <c r="Z128" s="392" t="n">
        <v>-14367127.39</v>
      </c>
      <c r="AA128" s="392" t="n">
        <v>0</v>
      </c>
      <c r="AB128" s="392" t="n">
        <v>0</v>
      </c>
      <c r="AC128" s="392" t="n">
        <v>0</v>
      </c>
      <c r="AD128" s="392" t="n">
        <v>0</v>
      </c>
      <c r="AE128" s="392" t="n">
        <v>-21408861.67</v>
      </c>
      <c r="AF128" s="392" t="n">
        <v>0</v>
      </c>
      <c r="AG128" s="392" t="n">
        <v>0</v>
      </c>
      <c r="AI128" s="394" t="n">
        <f aca="false">SUM(X128:AG128)</f>
        <v>-35775989.06</v>
      </c>
    </row>
    <row r="129" customFormat="false" ht="21" hidden="true" customHeight="false" outlineLevel="0" collapsed="false">
      <c r="B129" s="395" t="s">
        <v>298</v>
      </c>
      <c r="L129" s="392" t="n">
        <f aca="false">+'[2]ระหว่างกันQ2-56'!K212</f>
        <v>0</v>
      </c>
      <c r="M129" s="392" t="n">
        <f aca="false">+'[2]ระหว่างกันQ2-56'!L212</f>
        <v>0</v>
      </c>
      <c r="P129" s="392" t="n">
        <f aca="false">SUM(E129:N129)</f>
        <v>0</v>
      </c>
      <c r="Q129" s="404"/>
      <c r="U129" s="395" t="s">
        <v>298</v>
      </c>
      <c r="X129" s="392" t="n">
        <v>0</v>
      </c>
      <c r="Y129" s="392" t="n">
        <v>0</v>
      </c>
      <c r="AA129" s="392" t="n">
        <v>0</v>
      </c>
      <c r="AB129" s="392" t="n">
        <v>0</v>
      </c>
      <c r="AC129" s="392" t="n">
        <v>0</v>
      </c>
      <c r="AD129" s="392" t="n">
        <v>0</v>
      </c>
      <c r="AF129" s="392" t="n">
        <v>0</v>
      </c>
      <c r="AG129" s="392" t="n">
        <v>0</v>
      </c>
      <c r="AI129" s="394" t="n">
        <f aca="false">SUM(X129:AG129)</f>
        <v>0</v>
      </c>
    </row>
    <row r="130" customFormat="false" ht="21" hidden="true" customHeight="false" outlineLevel="0" collapsed="false">
      <c r="B130" s="395" t="s">
        <v>300</v>
      </c>
      <c r="E130" s="410"/>
      <c r="F130" s="410"/>
      <c r="G130" s="410" t="n">
        <f aca="false">+'[2]ระหว่างกันQ2-56'!F212</f>
        <v>0</v>
      </c>
      <c r="H130" s="410"/>
      <c r="I130" s="410"/>
      <c r="J130" s="410"/>
      <c r="K130" s="410"/>
      <c r="L130" s="410"/>
      <c r="M130" s="410"/>
      <c r="N130" s="410"/>
      <c r="P130" s="410" t="n">
        <f aca="false">SUM(E130:N130)</f>
        <v>0</v>
      </c>
      <c r="Q130" s="406"/>
      <c r="R130" s="407"/>
      <c r="U130" s="395" t="s">
        <v>300</v>
      </c>
      <c r="X130" s="410"/>
      <c r="Y130" s="410"/>
      <c r="Z130" s="410"/>
      <c r="AA130" s="410"/>
      <c r="AB130" s="410"/>
      <c r="AC130" s="410"/>
      <c r="AD130" s="410"/>
      <c r="AE130" s="410"/>
      <c r="AF130" s="410"/>
      <c r="AG130" s="410"/>
      <c r="AI130" s="420" t="n">
        <f aca="false">SUM(X130:AG130)</f>
        <v>0</v>
      </c>
      <c r="AJ130" s="407"/>
    </row>
    <row r="131" customFormat="false" ht="21" hidden="true" customHeight="false" outlineLevel="0" collapsed="false">
      <c r="B131" s="395" t="s">
        <v>339</v>
      </c>
      <c r="E131" s="392" t="n">
        <f aca="false">SUM(E128:E130)</f>
        <v>0</v>
      </c>
      <c r="F131" s="392" t="n">
        <f aca="false">SUM(F128:F130)</f>
        <v>0</v>
      </c>
      <c r="G131" s="392" t="n">
        <f aca="false">SUM(G128:G130)</f>
        <v>-14367127.39</v>
      </c>
      <c r="H131" s="392" t="n">
        <f aca="false">SUM(H128:H130)</f>
        <v>0</v>
      </c>
      <c r="I131" s="392" t="n">
        <f aca="false">SUM(I128:I130)</f>
        <v>0</v>
      </c>
      <c r="J131" s="392" t="n">
        <f aca="false">SUM(J128:J130)</f>
        <v>0</v>
      </c>
      <c r="K131" s="392" t="n">
        <f aca="false">SUM(K128:K130)</f>
        <v>0</v>
      </c>
      <c r="L131" s="392" t="n">
        <f aca="false">SUM(L128:L130)</f>
        <v>-21408861.67</v>
      </c>
      <c r="M131" s="392" t="n">
        <f aca="false">SUM(M128:M130)</f>
        <v>0</v>
      </c>
      <c r="N131" s="392" t="n">
        <f aca="false">SUM(N128:N130)</f>
        <v>0</v>
      </c>
      <c r="O131" s="422" t="n">
        <f aca="false">SUM(O128:O130)</f>
        <v>0</v>
      </c>
      <c r="P131" s="392" t="n">
        <f aca="false">SUM(P128:P130)</f>
        <v>-35775989.06</v>
      </c>
      <c r="Q131" s="404"/>
      <c r="U131" s="395" t="s">
        <v>339</v>
      </c>
      <c r="X131" s="392" t="n">
        <f aca="false">SUM(X128:X130)</f>
        <v>0</v>
      </c>
      <c r="Y131" s="392" t="n">
        <f aca="false">SUM(Y128:Y130)</f>
        <v>0</v>
      </c>
      <c r="Z131" s="392" t="n">
        <f aca="false">SUM(Z128:Z130)</f>
        <v>-14367127.39</v>
      </c>
      <c r="AA131" s="392" t="n">
        <f aca="false">SUM(AA128:AA130)</f>
        <v>0</v>
      </c>
      <c r="AB131" s="392" t="n">
        <f aca="false">SUM(AB128:AB130)</f>
        <v>0</v>
      </c>
      <c r="AC131" s="392" t="n">
        <f aca="false">SUM(AC128:AC130)</f>
        <v>0</v>
      </c>
      <c r="AD131" s="392" t="n">
        <f aca="false">SUM(AD128:AD130)</f>
        <v>0</v>
      </c>
      <c r="AE131" s="392" t="n">
        <f aca="false">SUM(AE128:AE130)</f>
        <v>-21408861.67</v>
      </c>
      <c r="AF131" s="392" t="n">
        <f aca="false">SUM(AF128:AF130)</f>
        <v>0</v>
      </c>
      <c r="AG131" s="392" t="n">
        <f aca="false">SUM(AG128:AG130)</f>
        <v>0</v>
      </c>
      <c r="AH131" s="422" t="n">
        <f aca="false">SUM(AH128:AH130)</f>
        <v>0</v>
      </c>
      <c r="AI131" s="394" t="n">
        <f aca="false">SUM(AI128:AI130)</f>
        <v>-35775989.06</v>
      </c>
    </row>
    <row r="132" customFormat="false" ht="21.75" hidden="true" customHeight="false" outlineLevel="0" collapsed="false">
      <c r="B132" s="395" t="s">
        <v>341</v>
      </c>
      <c r="E132" s="405" t="n">
        <f aca="false">+E126+E131</f>
        <v>0</v>
      </c>
      <c r="F132" s="405" t="n">
        <f aca="false">+F126+F131</f>
        <v>135000000</v>
      </c>
      <c r="G132" s="405" t="n">
        <f aca="false">+G126+G131</f>
        <v>5982872.61</v>
      </c>
      <c r="H132" s="405" t="n">
        <f aca="false">+H126+H131</f>
        <v>0</v>
      </c>
      <c r="I132" s="405" t="n">
        <f aca="false">+I126+I131</f>
        <v>0</v>
      </c>
      <c r="J132" s="405" t="n">
        <f aca="false">+J126+J131</f>
        <v>0</v>
      </c>
      <c r="K132" s="405" t="n">
        <f aca="false">+K126+K131</f>
        <v>0</v>
      </c>
      <c r="L132" s="405" t="n">
        <f aca="false">+L126+L131</f>
        <v>3811138.32999999</v>
      </c>
      <c r="M132" s="405" t="n">
        <f aca="false">+M126+M131</f>
        <v>0</v>
      </c>
      <c r="N132" s="405" t="n">
        <f aca="false">+N126+N131</f>
        <v>0</v>
      </c>
      <c r="O132" s="405" t="n">
        <f aca="false">+O126+O131</f>
        <v>0</v>
      </c>
      <c r="P132" s="405" t="n">
        <f aca="false">+P126+P131</f>
        <v>144794010.94</v>
      </c>
      <c r="Q132" s="404"/>
      <c r="U132" s="395" t="s">
        <v>341</v>
      </c>
      <c r="X132" s="405" t="n">
        <f aca="false">+X126+X131</f>
        <v>0</v>
      </c>
      <c r="Y132" s="405" t="n">
        <f aca="false">+Y126+Y131</f>
        <v>41000000</v>
      </c>
      <c r="Z132" s="405" t="n">
        <f aca="false">+Z126+Z131</f>
        <v>4382872.61</v>
      </c>
      <c r="AA132" s="405" t="n">
        <f aca="false">+AA126+AA131</f>
        <v>0</v>
      </c>
      <c r="AB132" s="405" t="n">
        <f aca="false">+AB126+AB131</f>
        <v>0</v>
      </c>
      <c r="AC132" s="405" t="n">
        <f aca="false">+AC126+AC131</f>
        <v>0</v>
      </c>
      <c r="AD132" s="405" t="n">
        <f aca="false">+AD126+AD131</f>
        <v>0</v>
      </c>
      <c r="AE132" s="405" t="n">
        <f aca="false">+AE126+AE131</f>
        <v>3111138.33</v>
      </c>
      <c r="AF132" s="405" t="n">
        <f aca="false">+AF126+AF131</f>
        <v>4000000</v>
      </c>
      <c r="AG132" s="405" t="n">
        <f aca="false">+AG126+AG131</f>
        <v>0</v>
      </c>
      <c r="AH132" s="405" t="n">
        <f aca="false">+AH126+AH131</f>
        <v>0</v>
      </c>
      <c r="AI132" s="408" t="n">
        <f aca="false">+AI126+AI131</f>
        <v>52494010.94</v>
      </c>
    </row>
    <row r="133" customFormat="false" ht="21.75" hidden="true" customHeight="false" outlineLevel="0" collapsed="false">
      <c r="A133" s="395" t="s">
        <v>342</v>
      </c>
      <c r="P133" s="392"/>
      <c r="Q133" s="404"/>
      <c r="T133" s="395" t="s">
        <v>342</v>
      </c>
    </row>
    <row r="134" customFormat="false" ht="21" hidden="true" customHeight="false" outlineLevel="0" collapsed="false">
      <c r="B134" s="395" t="s">
        <v>240</v>
      </c>
      <c r="E134" s="392" t="n">
        <v>0</v>
      </c>
      <c r="F134" s="392" t="n">
        <v>0</v>
      </c>
      <c r="G134" s="392" t="n">
        <v>670000</v>
      </c>
      <c r="H134" s="392" t="n">
        <v>0</v>
      </c>
      <c r="I134" s="392" t="n">
        <v>0</v>
      </c>
      <c r="J134" s="392" t="n">
        <v>0</v>
      </c>
      <c r="K134" s="392" t="n">
        <v>0</v>
      </c>
      <c r="L134" s="392" t="n">
        <v>0</v>
      </c>
      <c r="M134" s="392" t="n">
        <v>0</v>
      </c>
      <c r="N134" s="392" t="n">
        <v>0</v>
      </c>
      <c r="O134" s="392" t="n">
        <v>0</v>
      </c>
      <c r="P134" s="392" t="n">
        <v>669999.999999999</v>
      </c>
      <c r="Q134" s="404"/>
      <c r="U134" s="395" t="s">
        <v>240</v>
      </c>
      <c r="Z134" s="392" t="n">
        <v>910000</v>
      </c>
      <c r="AI134" s="394" t="n">
        <f aca="false">SUM(X134:AG134)</f>
        <v>910000</v>
      </c>
    </row>
    <row r="135" customFormat="false" ht="21" hidden="true" customHeight="false" outlineLevel="0" collapsed="false">
      <c r="B135" s="395" t="s">
        <v>343</v>
      </c>
      <c r="F135" s="392" t="n">
        <v>2529698.64013699</v>
      </c>
      <c r="G135" s="392" t="n">
        <v>569358.88</v>
      </c>
      <c r="L135" s="392" t="n">
        <v>737493.688630137</v>
      </c>
      <c r="M135" s="392" t="n">
        <v>28931.5068493151</v>
      </c>
      <c r="P135" s="392" t="n">
        <f aca="false">SUM(E135:N135)</f>
        <v>3865482.71561644</v>
      </c>
      <c r="Q135" s="404"/>
      <c r="U135" s="395" t="s">
        <v>343</v>
      </c>
      <c r="Y135" s="392" t="n">
        <v>2660136.99</v>
      </c>
      <c r="Z135" s="392" t="n">
        <v>1346178.06</v>
      </c>
      <c r="AE135" s="392" t="n">
        <v>1401506.31</v>
      </c>
      <c r="AI135" s="394" t="n">
        <f aca="false">SUM(X135:AG135)</f>
        <v>5407821.36</v>
      </c>
    </row>
    <row r="136" customFormat="false" ht="21" hidden="true" customHeight="false" outlineLevel="0" collapsed="false">
      <c r="B136" s="395" t="s">
        <v>344</v>
      </c>
      <c r="E136" s="410"/>
      <c r="F136" s="410" t="n">
        <v>-2529698.64013699</v>
      </c>
      <c r="G136" s="410" t="n">
        <v>-689358.88</v>
      </c>
      <c r="H136" s="410"/>
      <c r="I136" s="410"/>
      <c r="J136" s="410"/>
      <c r="K136" s="410"/>
      <c r="L136" s="410" t="n">
        <v>-737493.688630137</v>
      </c>
      <c r="M136" s="410" t="n">
        <v>-28931.5068493151</v>
      </c>
      <c r="N136" s="410"/>
      <c r="P136" s="410" t="n">
        <f aca="false">SUM(E136:N136)</f>
        <v>-3985482.71561644</v>
      </c>
      <c r="Q136" s="404"/>
      <c r="U136" s="395" t="s">
        <v>344</v>
      </c>
      <c r="X136" s="410"/>
      <c r="Y136" s="410" t="n">
        <v>-2660136.99</v>
      </c>
      <c r="Z136" s="410" t="n">
        <v>-1586178.06</v>
      </c>
      <c r="AA136" s="410"/>
      <c r="AB136" s="410"/>
      <c r="AC136" s="410"/>
      <c r="AD136" s="410"/>
      <c r="AE136" s="410" t="n">
        <v>-1401506.31</v>
      </c>
      <c r="AF136" s="410"/>
      <c r="AG136" s="410"/>
      <c r="AI136" s="420" t="n">
        <f aca="false">SUM(X136:AG136)</f>
        <v>-5647821.36</v>
      </c>
    </row>
    <row r="137" customFormat="false" ht="21" hidden="true" customHeight="false" outlineLevel="0" collapsed="false">
      <c r="B137" s="395" t="s">
        <v>339</v>
      </c>
      <c r="E137" s="392" t="n">
        <f aca="false">SUM(E134:E136)</f>
        <v>0</v>
      </c>
      <c r="F137" s="392" t="n">
        <f aca="false">SUM(F134:F136)</f>
        <v>0</v>
      </c>
      <c r="G137" s="392" t="n">
        <f aca="false">SUM(G134:G136)</f>
        <v>550000</v>
      </c>
      <c r="H137" s="392" t="n">
        <f aca="false">SUM(H134:H136)</f>
        <v>0</v>
      </c>
      <c r="I137" s="392" t="n">
        <f aca="false">SUM(I134:I136)</f>
        <v>0</v>
      </c>
      <c r="J137" s="392" t="n">
        <f aca="false">SUM(J134:J136)</f>
        <v>0</v>
      </c>
      <c r="K137" s="392" t="n">
        <f aca="false">SUM(K134:K136)</f>
        <v>0</v>
      </c>
      <c r="L137" s="392" t="n">
        <f aca="false">SUM(L134:L136)</f>
        <v>0</v>
      </c>
      <c r="M137" s="392" t="n">
        <f aca="false">SUM(M134:M136)</f>
        <v>0</v>
      </c>
      <c r="N137" s="392" t="n">
        <f aca="false">SUM(N134:N136)</f>
        <v>0</v>
      </c>
      <c r="O137" s="422" t="n">
        <f aca="false">SUM(O134:O136)</f>
        <v>0</v>
      </c>
      <c r="P137" s="392" t="n">
        <f aca="false">SUM(P134:P136)</f>
        <v>549999.999999994</v>
      </c>
      <c r="Q137" s="404"/>
      <c r="U137" s="395" t="s">
        <v>339</v>
      </c>
      <c r="X137" s="392" t="n">
        <f aca="false">SUM(X134:X136)</f>
        <v>0</v>
      </c>
      <c r="Y137" s="392" t="n">
        <f aca="false">SUM(Y134:Y136)</f>
        <v>0</v>
      </c>
      <c r="Z137" s="392" t="n">
        <f aca="false">SUM(Z134:Z136)</f>
        <v>670000</v>
      </c>
      <c r="AA137" s="392" t="n">
        <f aca="false">SUM(AA134:AA136)</f>
        <v>0</v>
      </c>
      <c r="AB137" s="392" t="n">
        <f aca="false">SUM(AB134:AB136)</f>
        <v>0</v>
      </c>
      <c r="AC137" s="392" t="n">
        <f aca="false">SUM(AC134:AC136)</f>
        <v>0</v>
      </c>
      <c r="AD137" s="392" t="n">
        <f aca="false">SUM(AD134:AD136)</f>
        <v>0</v>
      </c>
      <c r="AE137" s="392" t="n">
        <f aca="false">SUM(AE134:AE136)</f>
        <v>0</v>
      </c>
      <c r="AF137" s="392" t="n">
        <f aca="false">SUM(AF134:AF136)</f>
        <v>0</v>
      </c>
      <c r="AG137" s="392" t="n">
        <f aca="false">SUM(AG134:AG136)</f>
        <v>0</v>
      </c>
      <c r="AH137" s="422" t="n">
        <f aca="false">SUM(AH134:AH136)</f>
        <v>0</v>
      </c>
      <c r="AI137" s="394" t="n">
        <f aca="false">SUM(AI134:AI136)</f>
        <v>670000</v>
      </c>
    </row>
    <row r="138" customFormat="false" ht="21.75" hidden="true" customHeight="false" outlineLevel="0" collapsed="false">
      <c r="A138" s="395" t="s">
        <v>345</v>
      </c>
      <c r="E138" s="405" t="n">
        <f aca="false">+E132+E137</f>
        <v>0</v>
      </c>
      <c r="F138" s="405" t="n">
        <f aca="false">+F132+F137</f>
        <v>135000000</v>
      </c>
      <c r="G138" s="405" t="n">
        <f aca="false">+G132+G137</f>
        <v>6532872.61</v>
      </c>
      <c r="H138" s="405" t="n">
        <f aca="false">+H132+H137</f>
        <v>0</v>
      </c>
      <c r="I138" s="405" t="n">
        <f aca="false">+I132+I137</f>
        <v>0</v>
      </c>
      <c r="J138" s="405" t="n">
        <f aca="false">+J132+J137</f>
        <v>0</v>
      </c>
      <c r="K138" s="405" t="n">
        <f aca="false">+K132+K137</f>
        <v>0</v>
      </c>
      <c r="L138" s="405" t="n">
        <f aca="false">+L132+L137</f>
        <v>3811138.32999999</v>
      </c>
      <c r="M138" s="405" t="n">
        <f aca="false">+M132+M137</f>
        <v>0</v>
      </c>
      <c r="N138" s="405" t="n">
        <f aca="false">+N132+N137</f>
        <v>0</v>
      </c>
      <c r="O138" s="405" t="n">
        <f aca="false">+O132+O137</f>
        <v>0</v>
      </c>
      <c r="P138" s="405" t="n">
        <f aca="false">+P132+P137</f>
        <v>145344010.94</v>
      </c>
      <c r="Q138" s="436" t="n">
        <f aca="false">+'[2]BS2-56'!O12-P138</f>
        <v>0</v>
      </c>
      <c r="R138" s="437"/>
      <c r="T138" s="395" t="s">
        <v>345</v>
      </c>
      <c r="X138" s="405" t="n">
        <f aca="false">+X132+X137</f>
        <v>0</v>
      </c>
      <c r="Y138" s="405" t="n">
        <f aca="false">+Y132+Y137</f>
        <v>41000000</v>
      </c>
      <c r="Z138" s="405" t="n">
        <f aca="false">+Z132+Z137</f>
        <v>5052872.61</v>
      </c>
      <c r="AA138" s="405" t="n">
        <f aca="false">+AA132+AA137</f>
        <v>0</v>
      </c>
      <c r="AB138" s="405" t="n">
        <f aca="false">+AB132+AB137</f>
        <v>0</v>
      </c>
      <c r="AC138" s="405" t="n">
        <f aca="false">+AC132+AC137</f>
        <v>0</v>
      </c>
      <c r="AD138" s="405" t="n">
        <f aca="false">+AD132+AD137</f>
        <v>0</v>
      </c>
      <c r="AE138" s="405" t="n">
        <f aca="false">+AE132+AE137</f>
        <v>3111138.33</v>
      </c>
      <c r="AF138" s="405" t="n">
        <f aca="false">+AF132+AF137</f>
        <v>4000000</v>
      </c>
      <c r="AG138" s="405" t="n">
        <f aca="false">+AG132+AG137</f>
        <v>0</v>
      </c>
      <c r="AH138" s="405" t="n">
        <f aca="false">+AH132+AH137</f>
        <v>0</v>
      </c>
      <c r="AI138" s="408" t="n">
        <f aca="false">+AI132+AI137</f>
        <v>53164010.94</v>
      </c>
      <c r="AJ138" s="437" t="n">
        <f aca="false">+'[2]BS4-55'!O11-หมายเหตุ!AI138</f>
        <v>0</v>
      </c>
    </row>
    <row r="139" customFormat="false" ht="21.75" hidden="true" customHeight="false" outlineLevel="0" collapsed="false">
      <c r="P139" s="404"/>
      <c r="Q139" s="404"/>
    </row>
    <row r="140" s="412" customFormat="true" ht="21" hidden="false" customHeight="false" outlineLevel="0" collapsed="false">
      <c r="A140" s="416" t="s">
        <v>87</v>
      </c>
      <c r="E140" s="413"/>
      <c r="F140" s="413"/>
      <c r="G140" s="413"/>
      <c r="H140" s="413"/>
      <c r="I140" s="413"/>
      <c r="J140" s="413"/>
      <c r="K140" s="413"/>
      <c r="L140" s="413"/>
      <c r="M140" s="413"/>
      <c r="N140" s="413"/>
      <c r="O140" s="413"/>
      <c r="S140" s="414"/>
      <c r="T140" s="416" t="s">
        <v>87</v>
      </c>
      <c r="X140" s="413"/>
      <c r="Y140" s="413"/>
      <c r="Z140" s="413"/>
      <c r="AA140" s="413"/>
      <c r="AB140" s="413"/>
      <c r="AC140" s="413"/>
      <c r="AD140" s="413"/>
      <c r="AE140" s="413"/>
      <c r="AF140" s="413"/>
      <c r="AG140" s="413"/>
      <c r="AH140" s="413"/>
      <c r="AI140" s="415"/>
    </row>
    <row r="141" customFormat="false" ht="21" hidden="false" customHeight="false" outlineLevel="0" collapsed="false">
      <c r="B141" s="409" t="s">
        <v>346</v>
      </c>
      <c r="E141" s="394" t="n">
        <f aca="false">[2]MMS!I208</f>
        <v>38098911</v>
      </c>
      <c r="F141" s="394"/>
      <c r="G141" s="394"/>
      <c r="H141" s="394"/>
      <c r="I141" s="394"/>
      <c r="J141" s="394"/>
      <c r="K141" s="394"/>
      <c r="L141" s="394"/>
      <c r="M141" s="394"/>
      <c r="N141" s="394"/>
      <c r="O141" s="394" t="n">
        <f aca="false">-'[2]ระหว่างกันQ2-56'!D241</f>
        <v>-0</v>
      </c>
      <c r="P141" s="394" t="n">
        <f aca="false">SUM(E141:O141)</f>
        <v>38098911</v>
      </c>
      <c r="U141" s="395" t="s">
        <v>346</v>
      </c>
      <c r="X141" s="392" t="n">
        <f aca="false">[2]MMS!N208</f>
        <v>626975.39</v>
      </c>
      <c r="AH141" s="392" t="n">
        <v>-626975.39</v>
      </c>
      <c r="AI141" s="394" t="n">
        <f aca="false">SUM(X141:AH141)</f>
        <v>0</v>
      </c>
    </row>
    <row r="142" customFormat="false" ht="21" hidden="false" customHeight="false" outlineLevel="0" collapsed="false">
      <c r="B142" s="409" t="s">
        <v>347</v>
      </c>
      <c r="E142" s="394" t="n">
        <f aca="false">[2]MMS!I221</f>
        <v>160881.28</v>
      </c>
      <c r="F142" s="394" t="n">
        <f aca="false">[2]GH!F165+[2]GH!F170</f>
        <v>98012.93</v>
      </c>
      <c r="G142" s="394" t="n">
        <f aca="false">[2]ME!F103</f>
        <v>0</v>
      </c>
      <c r="H142" s="394" t="n">
        <f aca="false">[2]MB!F100</f>
        <v>0</v>
      </c>
      <c r="I142" s="394" t="n">
        <f aca="false">[2]MSP!F111</f>
        <v>0</v>
      </c>
      <c r="J142" s="394"/>
      <c r="K142" s="394" t="n">
        <f aca="false">[2]BM!F109</f>
        <v>0</v>
      </c>
      <c r="L142" s="394" t="n">
        <f aca="false">[2]MT!F88</f>
        <v>0</v>
      </c>
      <c r="M142" s="394"/>
      <c r="N142" s="394"/>
      <c r="O142" s="394"/>
      <c r="P142" s="394" t="n">
        <f aca="false">SUM(E142:O142)</f>
        <v>258894.21</v>
      </c>
      <c r="U142" s="395" t="s">
        <v>347</v>
      </c>
      <c r="X142" s="392" t="n">
        <f aca="false">[2]MMS!N221</f>
        <v>214114.26</v>
      </c>
      <c r="Y142" s="392" t="n">
        <f aca="false">[2]GH!K165+[2]GH!K170</f>
        <v>916530.01</v>
      </c>
      <c r="Z142" s="392" t="n">
        <f aca="false">[2]ME!K103</f>
        <v>1495323.1</v>
      </c>
      <c r="AA142" s="392" t="n">
        <f aca="false">[2]MB!K100</f>
        <v>0</v>
      </c>
      <c r="AB142" s="392" t="n">
        <f aca="false">[2]MSP!K111</f>
        <v>0</v>
      </c>
      <c r="AD142" s="392" t="n">
        <f aca="false">[2]BM!K109</f>
        <v>0</v>
      </c>
      <c r="AE142" s="392" t="n">
        <f aca="false">[2]MT!K88</f>
        <v>0</v>
      </c>
      <c r="AI142" s="394" t="n">
        <f aca="false">SUM(X142:AH142)</f>
        <v>2625967.37</v>
      </c>
    </row>
    <row r="143" customFormat="false" ht="21" hidden="false" customHeight="false" outlineLevel="0" collapsed="false">
      <c r="B143" s="409" t="s">
        <v>348</v>
      </c>
      <c r="E143" s="394" t="n">
        <f aca="false">[2]MMS!I210+[2]MMS!I211+[2]MMS!I212+[2]MMS!I213+[2]MMS!I214+[2]MMS!I215+[2]MMS!I216</f>
        <v>774000</v>
      </c>
      <c r="F143" s="394"/>
      <c r="G143" s="394"/>
      <c r="H143" s="394"/>
      <c r="I143" s="394"/>
      <c r="J143" s="394"/>
      <c r="K143" s="394"/>
      <c r="L143" s="394"/>
      <c r="M143" s="394"/>
      <c r="N143" s="394"/>
      <c r="O143" s="394" t="n">
        <f aca="false">-'[2]ระหว่างกันQ2-56'!D126+51000</f>
        <v>-774000</v>
      </c>
      <c r="P143" s="394" t="n">
        <f aca="false">SUM(E143:O143)</f>
        <v>0</v>
      </c>
      <c r="U143" s="395" t="s">
        <v>348</v>
      </c>
      <c r="X143" s="392" t="n">
        <f aca="false">[2]MMS!N210+[2]MMS!N211+[2]MMS!N212+[2]MMS!N213+[2]MMS!N214+[2]MMS!N215+[2]MMS!N216</f>
        <v>1592000</v>
      </c>
      <c r="AH143" s="392" t="n">
        <v>-1592000</v>
      </c>
      <c r="AI143" s="394" t="n">
        <f aca="false">SUM(X143:AH143)</f>
        <v>0</v>
      </c>
    </row>
    <row r="144" customFormat="false" ht="21" hidden="false" customHeight="false" outlineLevel="0" collapsed="false">
      <c r="B144" s="409" t="s">
        <v>349</v>
      </c>
      <c r="E144" s="394" t="n">
        <f aca="false">[2]MMS!I217</f>
        <v>3865482.72</v>
      </c>
      <c r="F144" s="394"/>
      <c r="G144" s="394"/>
      <c r="H144" s="394"/>
      <c r="I144" s="394" t="n">
        <f aca="false">[2]MSP!F108</f>
        <v>0</v>
      </c>
      <c r="J144" s="394" t="n">
        <f aca="false">[2]FL!F35</f>
        <v>0</v>
      </c>
      <c r="K144" s="394"/>
      <c r="L144" s="394"/>
      <c r="M144" s="394" t="n">
        <f aca="false">[2]GF!F74</f>
        <v>0</v>
      </c>
      <c r="N144" s="394"/>
      <c r="O144" s="394" t="n">
        <f aca="false">-'[2]ระหว่างกันQ2-56'!D135-'[2]ระหว่างกันQ2-56'!I135</f>
        <v>-3865482.72</v>
      </c>
      <c r="P144" s="394" t="n">
        <f aca="false">SUM(E144:O144)</f>
        <v>0</v>
      </c>
      <c r="U144" s="395" t="s">
        <v>349</v>
      </c>
      <c r="X144" s="392" t="n">
        <f aca="false">[2]MMS!N217</f>
        <v>5566451.49</v>
      </c>
      <c r="AB144" s="392" t="n">
        <f aca="false">[2]MSP!K108</f>
        <v>0</v>
      </c>
      <c r="AC144" s="392" t="n">
        <f aca="false">[2]FL!K35</f>
        <v>27616.44</v>
      </c>
      <c r="AF144" s="392" t="n">
        <f aca="false">[2]GF!K74</f>
        <v>0</v>
      </c>
      <c r="AH144" s="392" t="n">
        <v>-5594067.93</v>
      </c>
      <c r="AI144" s="394" t="n">
        <f aca="false">SUM(X144:AH144)</f>
        <v>0</v>
      </c>
    </row>
    <row r="145" customFormat="false" ht="21" hidden="false" customHeight="false" outlineLevel="0" collapsed="false">
      <c r="B145" s="409" t="s">
        <v>350</v>
      </c>
      <c r="E145" s="394" t="n">
        <f aca="false">[2]MMS!I218</f>
        <v>326741.74</v>
      </c>
      <c r="F145" s="394" t="n">
        <f aca="false">[2]GH!F163</f>
        <v>518.79</v>
      </c>
      <c r="G145" s="394" t="n">
        <f aca="false">[2]ME!F102</f>
        <v>29346.95</v>
      </c>
      <c r="H145" s="394" t="n">
        <f aca="false">[2]MB!F99</f>
        <v>192319.11</v>
      </c>
      <c r="I145" s="394" t="n">
        <f aca="false">[2]MSP!F109</f>
        <v>479976.56</v>
      </c>
      <c r="J145" s="394" t="n">
        <f aca="false">[2]FL!F36</f>
        <v>0</v>
      </c>
      <c r="K145" s="394" t="n">
        <f aca="false">[2]BM!F108</f>
        <v>31687.33</v>
      </c>
      <c r="L145" s="394" t="n">
        <f aca="false">[2]MT!F87</f>
        <v>744.26</v>
      </c>
      <c r="M145" s="394" t="n">
        <f aca="false">[2]GF!F75</f>
        <v>16446.17</v>
      </c>
      <c r="N145" s="394" t="n">
        <f aca="false">[2]MV!F27</f>
        <v>0</v>
      </c>
      <c r="O145" s="394"/>
      <c r="P145" s="394" t="n">
        <f aca="false">SUM(E145:O145)</f>
        <v>1077780.91</v>
      </c>
      <c r="U145" s="395" t="s">
        <v>350</v>
      </c>
      <c r="X145" s="392" t="n">
        <f aca="false">[2]MMS!N218</f>
        <v>770045.56</v>
      </c>
      <c r="Y145" s="392" t="n">
        <f aca="false">[2]GH!K163</f>
        <v>44644.99</v>
      </c>
      <c r="Z145" s="392" t="n">
        <f aca="false">[2]ME!K102</f>
        <v>24340</v>
      </c>
      <c r="AA145" s="392" t="n">
        <f aca="false">[2]MB!K99</f>
        <v>338483.5</v>
      </c>
      <c r="AB145" s="392" t="n">
        <f aca="false">[2]MSP!K109</f>
        <v>634973.7</v>
      </c>
      <c r="AC145" s="392" t="n">
        <f aca="false">[2]FL!K36</f>
        <v>37488.71</v>
      </c>
      <c r="AD145" s="392" t="n">
        <f aca="false">[2]BM!K108</f>
        <v>42663.57</v>
      </c>
      <c r="AE145" s="392" t="n">
        <f aca="false">[2]MT!K87</f>
        <v>812.69</v>
      </c>
      <c r="AF145" s="392" t="n">
        <f aca="false">[2]GF!K75</f>
        <v>8959.55</v>
      </c>
      <c r="AG145" s="392" t="n">
        <f aca="false">[2]MV!K27</f>
        <v>22967.75</v>
      </c>
      <c r="AI145" s="394" t="n">
        <f aca="false">SUM(X145:AH145)</f>
        <v>1925380.02</v>
      </c>
    </row>
    <row r="146" customFormat="false" ht="21" hidden="false" customHeight="false" outlineLevel="0" collapsed="false">
      <c r="A146" s="438"/>
      <c r="B146" s="439" t="s">
        <v>351</v>
      </c>
      <c r="E146" s="394" t="n">
        <f aca="false">[2]MMS!I219</f>
        <v>2268084.02</v>
      </c>
      <c r="F146" s="394"/>
      <c r="G146" s="394"/>
      <c r="H146" s="394"/>
      <c r="I146" s="394"/>
      <c r="J146" s="394"/>
      <c r="K146" s="394"/>
      <c r="L146" s="394"/>
      <c r="M146" s="394"/>
      <c r="N146" s="394"/>
      <c r="O146" s="394"/>
      <c r="P146" s="394" t="n">
        <f aca="false">SUM(E146:O146)</f>
        <v>2268084.02</v>
      </c>
      <c r="U146" s="439" t="s">
        <v>351</v>
      </c>
    </row>
    <row r="147" customFormat="false" ht="21" hidden="false" customHeight="false" outlineLevel="0" collapsed="false">
      <c r="B147" s="409" t="s">
        <v>352</v>
      </c>
      <c r="E147" s="394"/>
      <c r="F147" s="394" t="n">
        <f aca="false">[2]GH!F166</f>
        <v>0</v>
      </c>
      <c r="G147" s="394"/>
      <c r="H147" s="394"/>
      <c r="I147" s="394"/>
      <c r="J147" s="394"/>
      <c r="K147" s="394"/>
      <c r="L147" s="394"/>
      <c r="M147" s="394"/>
      <c r="N147" s="394"/>
      <c r="O147" s="394"/>
      <c r="P147" s="394" t="n">
        <f aca="false">SUM(E147:O147)</f>
        <v>0</v>
      </c>
      <c r="U147" s="395" t="s">
        <v>352</v>
      </c>
      <c r="Y147" s="392" t="n">
        <f aca="false">[2]GH!K166</f>
        <v>0</v>
      </c>
      <c r="AI147" s="394" t="n">
        <f aca="false">SUM(X147:AH147)</f>
        <v>0</v>
      </c>
    </row>
    <row r="148" customFormat="false" ht="21" hidden="false" customHeight="false" outlineLevel="0" collapsed="false">
      <c r="B148" s="409" t="s">
        <v>353</v>
      </c>
      <c r="E148" s="394" t="n">
        <f aca="false">[2]MMS!I224</f>
        <v>0</v>
      </c>
      <c r="F148" s="394" t="n">
        <f aca="false">[2]GH!F169</f>
        <v>0</v>
      </c>
      <c r="G148" s="394"/>
      <c r="H148" s="394"/>
      <c r="I148" s="394"/>
      <c r="J148" s="394"/>
      <c r="K148" s="394"/>
      <c r="L148" s="394"/>
      <c r="M148" s="394"/>
      <c r="N148" s="394"/>
      <c r="O148" s="394"/>
      <c r="P148" s="394" t="n">
        <f aca="false">SUM(E148:O148)</f>
        <v>0</v>
      </c>
      <c r="U148" s="395" t="s">
        <v>354</v>
      </c>
      <c r="X148" s="392" t="n">
        <f aca="false">[2]MMS!N224</f>
        <v>2313000.48</v>
      </c>
      <c r="Y148" s="392" t="n">
        <f aca="false">[2]GH!K169</f>
        <v>1338125.83</v>
      </c>
      <c r="AI148" s="394" t="n">
        <f aca="false">SUM(X148:AH148)</f>
        <v>3651126.31</v>
      </c>
    </row>
    <row r="149" customFormat="false" ht="21" hidden="false" customHeight="false" outlineLevel="0" collapsed="false">
      <c r="B149" s="395" t="s">
        <v>308</v>
      </c>
      <c r="E149" s="420" t="n">
        <f aca="false">[2]MMS!I209+[2]MMS!I222+[2]MMS!I220+[2]MMS!I223</f>
        <v>267092.2</v>
      </c>
      <c r="F149" s="420" t="n">
        <f aca="false">[2]GH!F167+[2]GH!F164+[2]GH!F168+[2]GH!F171</f>
        <v>1452759.54</v>
      </c>
      <c r="G149" s="420" t="n">
        <f aca="false">[2]ME!F104+[2]ME!F105+[2]ME!F106</f>
        <v>4.38</v>
      </c>
      <c r="H149" s="420" t="n">
        <f aca="false">[2]MB!F101</f>
        <v>0</v>
      </c>
      <c r="I149" s="420" t="n">
        <f aca="false">[2]MSP!F112+[2]MSP!F113+[2]MSP!F114</f>
        <v>24390.88</v>
      </c>
      <c r="J149" s="420"/>
      <c r="K149" s="420" t="n">
        <f aca="false">[2]BM!F110+[2]BM!F111</f>
        <v>317396.7</v>
      </c>
      <c r="L149" s="420" t="n">
        <f aca="false">[2]MT!F86+[2]MT!F89</f>
        <v>55000.92</v>
      </c>
      <c r="M149" s="420" t="n">
        <f aca="false">[2]GF!F77+[2]GF!F76</f>
        <v>1.53</v>
      </c>
      <c r="N149" s="420"/>
      <c r="O149" s="420" t="n">
        <f aca="false">-'[2]ระหว่างกันQ2-56'!K126-51000</f>
        <v>-46000</v>
      </c>
      <c r="P149" s="394" t="n">
        <f aca="false">SUM(E149:O149)</f>
        <v>2070646.15</v>
      </c>
      <c r="Q149" s="440"/>
      <c r="U149" s="395" t="s">
        <v>308</v>
      </c>
      <c r="X149" s="410" t="n">
        <f aca="false">[2]MMS!N222+[2]MMS!N220</f>
        <v>745013.59</v>
      </c>
      <c r="Y149" s="410" t="n">
        <f aca="false">[2]GH!K167+[2]GH!K168+[2]GH!K164</f>
        <v>1171981.12</v>
      </c>
      <c r="Z149" s="410" t="n">
        <f aca="false">[2]ME!K104+[2]ME!K105+[2]ME!K106</f>
        <v>442532.89</v>
      </c>
      <c r="AA149" s="410" t="n">
        <f aca="false">[2]MB!K101</f>
        <v>0</v>
      </c>
      <c r="AB149" s="410" t="n">
        <f aca="false">[2]MSP!K112+[2]MSP!K113+[2]MSP!K114</f>
        <v>1388980.17</v>
      </c>
      <c r="AC149" s="410" t="n">
        <f aca="false">[2]FL!K37</f>
        <v>0</v>
      </c>
      <c r="AD149" s="410" t="n">
        <f aca="false">[2]BM!K110+[2]BM!K109</f>
        <v>264094.25</v>
      </c>
      <c r="AE149" s="410" t="n">
        <f aca="false">[2]MT!K86+[2]MT!K89</f>
        <v>45247.29</v>
      </c>
      <c r="AF149" s="410" t="n">
        <f aca="false">[2]GF!K76+[2]GF!K77</f>
        <v>19366.4</v>
      </c>
      <c r="AG149" s="410"/>
      <c r="AH149" s="410" t="n">
        <v>-15750</v>
      </c>
      <c r="AI149" s="420" t="n">
        <f aca="false">SUM(X149:AH149)</f>
        <v>4061465.71</v>
      </c>
    </row>
    <row r="150" customFormat="false" ht="21.75" hidden="false" customHeight="false" outlineLevel="0" collapsed="false">
      <c r="E150" s="408" t="n">
        <f aca="false">SUM(E141:E149)</f>
        <v>45761192.96</v>
      </c>
      <c r="F150" s="408" t="n">
        <f aca="false">SUM(F141:F149)</f>
        <v>1551291.26</v>
      </c>
      <c r="G150" s="408" t="n">
        <f aca="false">SUM(G141:G149)</f>
        <v>29351.33</v>
      </c>
      <c r="H150" s="408" t="n">
        <f aca="false">SUM(H141:H149)</f>
        <v>192319.11</v>
      </c>
      <c r="I150" s="408" t="n">
        <f aca="false">SUM(I141:I149)</f>
        <v>504367.44</v>
      </c>
      <c r="J150" s="408" t="n">
        <f aca="false">SUM(J141:J149)</f>
        <v>0</v>
      </c>
      <c r="K150" s="408" t="n">
        <f aca="false">SUM(K141:K149)</f>
        <v>349084.03</v>
      </c>
      <c r="L150" s="408" t="n">
        <f aca="false">SUM(L141:L149)</f>
        <v>55745.18</v>
      </c>
      <c r="M150" s="408" t="n">
        <f aca="false">SUM(M141:M149)</f>
        <v>16447.7</v>
      </c>
      <c r="N150" s="408" t="n">
        <f aca="false">SUM(N141:N149)</f>
        <v>0</v>
      </c>
      <c r="O150" s="408" t="n">
        <f aca="false">SUM(O141:O149)</f>
        <v>-4685482.72</v>
      </c>
      <c r="P150" s="408" t="n">
        <f aca="false">SUM(P141:P149)</f>
        <v>43774316.29</v>
      </c>
      <c r="X150" s="405" t="n">
        <f aca="false">SUM(X141:X149)</f>
        <v>11827600.77</v>
      </c>
      <c r="Y150" s="405" t="n">
        <f aca="false">SUM(Y141:Y149)</f>
        <v>3471281.95</v>
      </c>
      <c r="Z150" s="405" t="n">
        <f aca="false">SUM(Z141:Z149)</f>
        <v>1962195.99</v>
      </c>
      <c r="AA150" s="405" t="n">
        <f aca="false">SUM(AA141:AA149)</f>
        <v>338483.5</v>
      </c>
      <c r="AB150" s="405" t="n">
        <f aca="false">SUM(AB141:AB149)</f>
        <v>2023953.87</v>
      </c>
      <c r="AC150" s="405" t="n">
        <f aca="false">SUM(AC141:AC149)</f>
        <v>65105.15</v>
      </c>
      <c r="AD150" s="405" t="n">
        <f aca="false">SUM(AD141:AD149)</f>
        <v>306757.82</v>
      </c>
      <c r="AE150" s="405" t="n">
        <f aca="false">SUM(AE141:AE149)</f>
        <v>46059.98</v>
      </c>
      <c r="AF150" s="405" t="n">
        <f aca="false">SUM(AF141:AF149)</f>
        <v>28325.95</v>
      </c>
      <c r="AG150" s="405" t="n">
        <f aca="false">SUM(AG141:AG149)</f>
        <v>22967.75</v>
      </c>
      <c r="AH150" s="405" t="n">
        <f aca="false">SUM(AH141:AH149)</f>
        <v>-7828793.32</v>
      </c>
      <c r="AI150" s="408" t="n">
        <f aca="false">SUM(AI141:AI149)</f>
        <v>12263939.41</v>
      </c>
    </row>
    <row r="151" customFormat="false" ht="21.75" hidden="false" customHeight="false" outlineLevel="0" collapsed="false">
      <c r="D151" s="391" t="s">
        <v>355</v>
      </c>
      <c r="E151" s="394" t="n">
        <f aca="false">[2]MMS!I225</f>
        <v>45761192.96</v>
      </c>
      <c r="F151" s="394" t="n">
        <f aca="false">[2]GH!F172</f>
        <v>1551291.26</v>
      </c>
      <c r="G151" s="394" t="n">
        <f aca="false">[2]ME!F107</f>
        <v>29351.33</v>
      </c>
      <c r="H151" s="394" t="n">
        <f aca="false">[2]MB!F102</f>
        <v>192319.11</v>
      </c>
      <c r="I151" s="394" t="n">
        <f aca="false">[2]MSP!F115</f>
        <v>504367.44</v>
      </c>
      <c r="J151" s="394" t="n">
        <f aca="false">[2]FL!F38</f>
        <v>0</v>
      </c>
      <c r="K151" s="394" t="n">
        <f aca="false">[2]BM!F112</f>
        <v>349084.03</v>
      </c>
      <c r="L151" s="394" t="n">
        <f aca="false">[2]MT!F90</f>
        <v>55745.18</v>
      </c>
      <c r="M151" s="394" t="n">
        <f aca="false">[2]GF!F78</f>
        <v>16447.7</v>
      </c>
      <c r="N151" s="394" t="n">
        <f aca="false">[2]MV!F28</f>
        <v>0</v>
      </c>
      <c r="O151" s="394"/>
      <c r="P151" s="394" t="n">
        <f aca="false">SUM(E151:O151)</f>
        <v>48459799.01</v>
      </c>
      <c r="W151" s="391" t="s">
        <v>355</v>
      </c>
      <c r="X151" s="392" t="n">
        <f aca="false">[2]MMS!N225</f>
        <v>11827600.77</v>
      </c>
      <c r="Y151" s="392" t="n">
        <f aca="false">[2]GH!K172</f>
        <v>3471281.95</v>
      </c>
      <c r="Z151" s="392" t="n">
        <f aca="false">[2]ME!K107</f>
        <v>1962195.99</v>
      </c>
      <c r="AA151" s="392" t="n">
        <f aca="false">[2]MB!K102</f>
        <v>338483.5</v>
      </c>
      <c r="AB151" s="392" t="n">
        <f aca="false">[2]MSP!K115</f>
        <v>2023953.87</v>
      </c>
      <c r="AC151" s="392" t="n">
        <f aca="false">[2]FL!K38</f>
        <v>65105.15</v>
      </c>
      <c r="AD151" s="392" t="n">
        <f aca="false">[2]BM!K112</f>
        <v>306757.82</v>
      </c>
      <c r="AE151" s="392" t="n">
        <f aca="false">[2]MT!K90</f>
        <v>46059.98</v>
      </c>
      <c r="AF151" s="392" t="n">
        <f aca="false">[2]GF!K78</f>
        <v>28325.95</v>
      </c>
      <c r="AG151" s="392" t="n">
        <f aca="false">[2]MV!K28</f>
        <v>22967.75</v>
      </c>
      <c r="AI151" s="394" t="n">
        <f aca="false">SUM(X151:AH151)</f>
        <v>20092732.73</v>
      </c>
    </row>
    <row r="152" customFormat="false" ht="21" hidden="false" customHeight="false" outlineLevel="0" collapsed="false">
      <c r="D152" s="391" t="s">
        <v>356</v>
      </c>
      <c r="E152" s="394" t="n">
        <f aca="false">E150-E151</f>
        <v>0</v>
      </c>
      <c r="F152" s="394" t="n">
        <f aca="false">F150-F151</f>
        <v>0</v>
      </c>
      <c r="G152" s="394" t="n">
        <f aca="false">G150-G151</f>
        <v>0</v>
      </c>
      <c r="H152" s="394" t="n">
        <f aca="false">H150-H151</f>
        <v>0</v>
      </c>
      <c r="I152" s="394" t="n">
        <f aca="false">I150-I151</f>
        <v>0</v>
      </c>
      <c r="J152" s="394" t="n">
        <f aca="false">J150-J151</f>
        <v>0</v>
      </c>
      <c r="K152" s="394" t="n">
        <f aca="false">K150-K151</f>
        <v>0</v>
      </c>
      <c r="L152" s="394" t="n">
        <f aca="false">L150-L151</f>
        <v>0</v>
      </c>
      <c r="M152" s="394" t="n">
        <f aca="false">M150-M151</f>
        <v>0</v>
      </c>
      <c r="N152" s="394" t="n">
        <f aca="false">N150-N151</f>
        <v>0</v>
      </c>
      <c r="O152" s="394"/>
      <c r="P152" s="394" t="n">
        <f aca="false">P150-P151</f>
        <v>-4685482.72000001</v>
      </c>
      <c r="W152" s="391" t="s">
        <v>356</v>
      </c>
      <c r="X152" s="392" t="n">
        <f aca="false">X151-X150</f>
        <v>0</v>
      </c>
      <c r="Y152" s="392" t="n">
        <f aca="false">Y151-Y150</f>
        <v>0</v>
      </c>
      <c r="Z152" s="392" t="n">
        <f aca="false">Z151-Z150</f>
        <v>0</v>
      </c>
      <c r="AA152" s="392" t="n">
        <f aca="false">AA151-AA150</f>
        <v>0</v>
      </c>
      <c r="AB152" s="392" t="n">
        <f aca="false">AB151-AB150</f>
        <v>0</v>
      </c>
      <c r="AC152" s="392" t="n">
        <f aca="false">AC151-AC150</f>
        <v>0</v>
      </c>
      <c r="AD152" s="392" t="n">
        <f aca="false">AD151-AD150</f>
        <v>0</v>
      </c>
      <c r="AE152" s="392" t="n">
        <f aca="false">AE151-AE150</f>
        <v>0</v>
      </c>
      <c r="AF152" s="392" t="n">
        <f aca="false">AF151-AF150</f>
        <v>0</v>
      </c>
      <c r="AG152" s="392" t="n">
        <f aca="false">AG151-AG150</f>
        <v>0</v>
      </c>
      <c r="AI152" s="394" t="n">
        <f aca="false">AI150-AI151</f>
        <v>-7828793.32</v>
      </c>
    </row>
    <row r="153" customFormat="false" ht="21" hidden="false" customHeight="false" outlineLevel="0" collapsed="false">
      <c r="P153" s="394"/>
    </row>
    <row r="154" customFormat="false" ht="21" hidden="false" customHeight="false" outlineLevel="0" collapsed="false">
      <c r="B154" s="395" t="s">
        <v>357</v>
      </c>
      <c r="E154" s="392" t="n">
        <f aca="false">-[2]MMS!I365</f>
        <v>-0</v>
      </c>
      <c r="F154" s="392" t="n">
        <f aca="false">-[2]GH!F272</f>
        <v>-0</v>
      </c>
      <c r="G154" s="392" t="n">
        <f aca="false">-[2]ME!F165</f>
        <v>-0</v>
      </c>
      <c r="P154" s="394" t="n">
        <f aca="false">SUM(E154:O154)</f>
        <v>0</v>
      </c>
      <c r="U154" s="395" t="s">
        <v>357</v>
      </c>
      <c r="X154" s="392" t="n">
        <f aca="false">-[2]MMS!N365</f>
        <v>-2168593.67</v>
      </c>
      <c r="Y154" s="392" t="n">
        <f aca="false">[2]GH!K170</f>
        <v>-1220687.27</v>
      </c>
      <c r="Z154" s="392" t="n">
        <f aca="false">-[2]ME!K165</f>
        <v>-0</v>
      </c>
      <c r="AI154" s="394" t="n">
        <f aca="false">SUM(X154:AH154)</f>
        <v>-3389280.94</v>
      </c>
    </row>
    <row r="155" customFormat="false" ht="21" hidden="false" customHeight="false" outlineLevel="0" collapsed="false">
      <c r="B155" s="395" t="s">
        <v>358</v>
      </c>
      <c r="E155" s="392" t="n">
        <f aca="false">-[2]MMS!I307</f>
        <v>-0</v>
      </c>
      <c r="F155" s="392" t="n">
        <f aca="false">-[2]GH!F269</f>
        <v>-0</v>
      </c>
      <c r="G155" s="392" t="n">
        <f aca="false">-[2]ME!F168</f>
        <v>-0</v>
      </c>
      <c r="I155" s="392" t="n">
        <f aca="false">-[2]MSP!F228</f>
        <v>-0</v>
      </c>
      <c r="K155" s="392" t="n">
        <f aca="false">-[2]BM!F202</f>
        <v>-0</v>
      </c>
      <c r="P155" s="394" t="n">
        <f aca="false">SUM(E155:O155)</f>
        <v>0</v>
      </c>
      <c r="U155" s="395" t="s">
        <v>358</v>
      </c>
      <c r="X155" s="392" t="n">
        <f aca="false">-[2]MMS!N307</f>
        <v>-0</v>
      </c>
      <c r="Y155" s="392" t="n">
        <f aca="false">-[2]GH!K269</f>
        <v>-0</v>
      </c>
      <c r="Z155" s="392" t="n">
        <f aca="false">-[2]ME!K168</f>
        <v>-0</v>
      </c>
      <c r="AB155" s="392" t="n">
        <f aca="false">-[2]MSP!K228</f>
        <v>-10865.79</v>
      </c>
      <c r="AD155" s="392" t="n">
        <f aca="false">-[2]BM!K202</f>
        <v>-0</v>
      </c>
      <c r="AI155" s="394" t="n">
        <f aca="false">SUM(X155:AH155)</f>
        <v>-10865.79</v>
      </c>
    </row>
    <row r="158" customFormat="false" ht="21" hidden="false" customHeight="false" outlineLevel="0" collapsed="false">
      <c r="A158" s="395" t="s">
        <v>359</v>
      </c>
      <c r="T158" s="395" t="s">
        <v>359</v>
      </c>
    </row>
    <row r="160" customFormat="false" ht="21" hidden="false" customHeight="false" outlineLevel="0" collapsed="false">
      <c r="A160" s="441" t="s">
        <v>360</v>
      </c>
      <c r="B160" s="438"/>
      <c r="C160" s="438"/>
      <c r="D160" s="442" t="s">
        <v>361</v>
      </c>
      <c r="E160" s="392" t="n">
        <f aca="false">+[2]MMS!I366</f>
        <v>5517000</v>
      </c>
      <c r="F160" s="392" t="n">
        <f aca="false">+[2]GH!F264</f>
        <v>5022000</v>
      </c>
      <c r="P160" s="407" t="n">
        <f aca="false">SUM(E160:O160)</f>
        <v>10539000</v>
      </c>
      <c r="T160" s="441" t="s">
        <v>360</v>
      </c>
      <c r="U160" s="438"/>
      <c r="V160" s="438"/>
      <c r="W160" s="442" t="s">
        <v>361</v>
      </c>
      <c r="X160" s="392" t="n">
        <f aca="false">+[2]MMS!N366</f>
        <v>15848000</v>
      </c>
      <c r="Y160" s="392" t="n">
        <f aca="false">+[2]GH!K264</f>
        <v>11040000</v>
      </c>
      <c r="AA160" s="392" t="n">
        <f aca="false">+[2]MB!K178</f>
        <v>0</v>
      </c>
      <c r="AB160" s="392" t="n">
        <f aca="false">+[2]MSP!K223</f>
        <v>0</v>
      </c>
      <c r="AF160" s="392" t="n">
        <f aca="false">+[2]GF!K156</f>
        <v>0</v>
      </c>
      <c r="AI160" s="394" t="n">
        <f aca="false">SUM(X160:AH160)</f>
        <v>26888000</v>
      </c>
    </row>
    <row r="161" customFormat="false" ht="21" hidden="false" customHeight="false" outlineLevel="0" collapsed="false">
      <c r="A161" s="441" t="s">
        <v>362</v>
      </c>
      <c r="B161" s="438"/>
      <c r="C161" s="438"/>
      <c r="D161" s="442" t="s">
        <v>363</v>
      </c>
      <c r="E161" s="392" t="n">
        <f aca="false">+[2]MMS!I367</f>
        <v>3148000</v>
      </c>
      <c r="P161" s="407" t="n">
        <f aca="false">SUM(E161:O161)</f>
        <v>3148000</v>
      </c>
      <c r="T161" s="441" t="s">
        <v>362</v>
      </c>
      <c r="U161" s="438"/>
      <c r="V161" s="438"/>
      <c r="W161" s="442" t="s">
        <v>363</v>
      </c>
      <c r="X161" s="392" t="n">
        <f aca="false">+[2]MMS!N367</f>
        <v>5436000</v>
      </c>
      <c r="AI161" s="394" t="n">
        <f aca="false">SUM(X161:AH161)</f>
        <v>5436000</v>
      </c>
    </row>
    <row r="162" customFormat="false" ht="21" hidden="false" customHeight="false" outlineLevel="0" collapsed="false">
      <c r="A162" s="441" t="s">
        <v>364</v>
      </c>
      <c r="B162" s="438"/>
      <c r="C162" s="438"/>
      <c r="D162" s="442" t="s">
        <v>365</v>
      </c>
      <c r="E162" s="392" t="n">
        <f aca="false">+[2]MMS!I368</f>
        <v>12624.48</v>
      </c>
      <c r="P162" s="407" t="n">
        <f aca="false">SUM(E162:O162)</f>
        <v>12624.48</v>
      </c>
      <c r="T162" s="441" t="s">
        <v>364</v>
      </c>
      <c r="U162" s="438"/>
      <c r="V162" s="438"/>
      <c r="W162" s="442" t="s">
        <v>365</v>
      </c>
      <c r="X162" s="392" t="n">
        <f aca="false">+[2]MMS!N368</f>
        <v>60698.95</v>
      </c>
      <c r="AI162" s="394" t="n">
        <f aca="false">SUM(X162:AH162)</f>
        <v>60698.95</v>
      </c>
    </row>
    <row r="163" customFormat="false" ht="21" hidden="false" customHeight="false" outlineLevel="0" collapsed="false">
      <c r="A163" s="441" t="s">
        <v>366</v>
      </c>
      <c r="B163" s="438"/>
      <c r="C163" s="438"/>
      <c r="D163" s="442" t="s">
        <v>367</v>
      </c>
      <c r="E163" s="392" t="n">
        <f aca="false">+[2]MMS!I369</f>
        <v>375104</v>
      </c>
      <c r="F163" s="392" t="n">
        <f aca="false">+[2]GH!F267</f>
        <v>807000</v>
      </c>
      <c r="P163" s="407" t="n">
        <f aca="false">SUM(E163:O163)</f>
        <v>1182104</v>
      </c>
      <c r="T163" s="441" t="s">
        <v>366</v>
      </c>
      <c r="U163" s="438"/>
      <c r="V163" s="438"/>
      <c r="W163" s="442" t="s">
        <v>367</v>
      </c>
      <c r="X163" s="392" t="n">
        <f aca="false">+[2]MMS!N369</f>
        <v>3337396</v>
      </c>
      <c r="Y163" s="392" t="n">
        <f aca="false">+[2]GH!K267</f>
        <v>1292500</v>
      </c>
      <c r="AI163" s="394" t="n">
        <f aca="false">SUM(X163:AH163)</f>
        <v>4629896</v>
      </c>
    </row>
    <row r="164" customFormat="false" ht="21" hidden="false" customHeight="false" outlineLevel="0" collapsed="false">
      <c r="A164" s="442"/>
      <c r="C164" s="438"/>
      <c r="D164" s="438"/>
      <c r="P164" s="407"/>
      <c r="T164" s="442"/>
      <c r="U164" s="438"/>
      <c r="V164" s="438"/>
      <c r="W164" s="442"/>
    </row>
    <row r="165" customFormat="false" ht="21" hidden="false" customHeight="false" outlineLevel="0" collapsed="false">
      <c r="A165" s="421"/>
      <c r="B165" s="438"/>
      <c r="C165" s="438"/>
      <c r="D165" s="421"/>
      <c r="P165" s="407"/>
      <c r="AI165" s="394" t="n">
        <f aca="false">SUM(X165:AH165)</f>
        <v>0</v>
      </c>
    </row>
    <row r="166" customFormat="false" ht="21.75" hidden="false" customHeight="false" outlineLevel="0" collapsed="false">
      <c r="A166" s="443"/>
      <c r="B166" s="443"/>
      <c r="C166" s="443"/>
      <c r="D166" s="443"/>
      <c r="E166" s="405" t="n">
        <f aca="false">SUM(E160:E165)</f>
        <v>9052728.48</v>
      </c>
      <c r="F166" s="405" t="n">
        <f aca="false">SUM(F160:F165)</f>
        <v>5829000</v>
      </c>
      <c r="G166" s="405" t="n">
        <f aca="false">SUM(G160:G165)</f>
        <v>0</v>
      </c>
      <c r="H166" s="405" t="n">
        <f aca="false">SUM(H160:H165)</f>
        <v>0</v>
      </c>
      <c r="I166" s="405" t="n">
        <f aca="false">SUM(I160:I165)</f>
        <v>0</v>
      </c>
      <c r="J166" s="405" t="n">
        <f aca="false">SUM(J160:J165)</f>
        <v>0</v>
      </c>
      <c r="K166" s="405" t="n">
        <f aca="false">SUM(K160:K165)</f>
        <v>0</v>
      </c>
      <c r="L166" s="405" t="n">
        <f aca="false">SUM(L160:L165)</f>
        <v>0</v>
      </c>
      <c r="M166" s="405" t="n">
        <f aca="false">SUM(M160:M165)</f>
        <v>0</v>
      </c>
      <c r="N166" s="405" t="n">
        <f aca="false">SUM(N160:N165)</f>
        <v>0</v>
      </c>
      <c r="O166" s="405" t="n">
        <f aca="false">SUM(O160:O165)</f>
        <v>0</v>
      </c>
      <c r="P166" s="405" t="n">
        <f aca="false">SUM(P160:P165)</f>
        <v>14881728.48</v>
      </c>
      <c r="T166" s="444"/>
      <c r="U166" s="443"/>
      <c r="V166" s="443"/>
      <c r="W166" s="443"/>
      <c r="X166" s="405" t="n">
        <f aca="false">SUM(X160:X165)</f>
        <v>24682094.95</v>
      </c>
      <c r="Y166" s="405" t="n">
        <f aca="false">SUM(Y160:Y165)</f>
        <v>12332500</v>
      </c>
      <c r="Z166" s="405" t="n">
        <f aca="false">SUM(Z160:Z165)</f>
        <v>0</v>
      </c>
      <c r="AA166" s="405" t="n">
        <f aca="false">SUM(AA160:AA165)</f>
        <v>0</v>
      </c>
      <c r="AB166" s="405" t="n">
        <f aca="false">SUM(AB160:AB165)</f>
        <v>0</v>
      </c>
      <c r="AC166" s="405" t="n">
        <f aca="false">SUM(AC160:AC165)</f>
        <v>0</v>
      </c>
      <c r="AD166" s="405" t="n">
        <f aca="false">SUM(AD160:AD165)</f>
        <v>0</v>
      </c>
      <c r="AE166" s="405" t="n">
        <f aca="false">SUM(AE160:AE165)</f>
        <v>0</v>
      </c>
      <c r="AF166" s="405" t="n">
        <f aca="false">SUM(AF160:AF165)</f>
        <v>0</v>
      </c>
      <c r="AG166" s="405" t="n">
        <f aca="false">SUM(AG160:AG165)</f>
        <v>0</v>
      </c>
      <c r="AH166" s="405" t="n">
        <f aca="false">SUM(AH160:AH165)</f>
        <v>0</v>
      </c>
      <c r="AI166" s="405" t="n">
        <f aca="false">SUM(AI160:AI165)</f>
        <v>37014594.95</v>
      </c>
    </row>
    <row r="167" customFormat="false" ht="21.75" hidden="false" customHeight="false" outlineLevel="0" collapsed="false">
      <c r="P167" s="394"/>
      <c r="AI167" s="394" t="n">
        <f aca="false">AI168-AI166</f>
        <v>0</v>
      </c>
    </row>
    <row r="168" customFormat="false" ht="21" hidden="false" customHeight="false" outlineLevel="0" collapsed="false">
      <c r="P168" s="394"/>
      <c r="AI168" s="394" t="n">
        <v>37014594.95</v>
      </c>
    </row>
    <row r="169" customFormat="false" ht="21" hidden="false" customHeight="false" outlineLevel="0" collapsed="false">
      <c r="P169" s="394"/>
    </row>
  </sheetData>
  <mergeCells count="2">
    <mergeCell ref="A2:D2"/>
    <mergeCell ref="T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" topLeftCell="D259" activePane="bottomRight" state="frozen"/>
      <selection pane="topLeft" activeCell="A1" activeCellId="0" sqref="A1"/>
      <selection pane="topRight" activeCell="D1" activeCellId="0" sqref="D1"/>
      <selection pane="bottomLeft" activeCell="A259" activeCellId="0" sqref="A259"/>
      <selection pane="bottomRight" activeCell="C281" activeCellId="0" sqref="C281"/>
    </sheetView>
  </sheetViews>
  <sheetFormatPr defaultColWidth="9.13671875" defaultRowHeight="21" zeroHeight="false" outlineLevelRow="0" outlineLevelCol="0"/>
  <cols>
    <col collapsed="false" customWidth="true" hidden="false" outlineLevel="0" max="1" min="1" style="445" width="2.99"/>
    <col collapsed="false" customWidth="true" hidden="false" outlineLevel="0" max="2" min="2" style="446" width="3.7"/>
    <col collapsed="false" customWidth="true" hidden="false" outlineLevel="0" max="3" min="3" style="446" width="21.99"/>
    <col collapsed="false" customWidth="true" hidden="false" outlineLevel="0" max="5" min="4" style="433" width="13.56"/>
    <col collapsed="false" customWidth="true" hidden="false" outlineLevel="0" max="6" min="6" style="433" width="13.28"/>
    <col collapsed="false" customWidth="true" hidden="false" outlineLevel="0" max="7" min="7" style="433" width="12.7"/>
    <col collapsed="false" customWidth="true" hidden="false" outlineLevel="0" max="8" min="8" style="433" width="14.28"/>
    <col collapsed="false" customWidth="true" hidden="false" outlineLevel="0" max="9" min="9" style="447" width="12.99"/>
    <col collapsed="false" customWidth="true" hidden="false" outlineLevel="0" max="10" min="10" style="433" width="11.42"/>
    <col collapsed="false" customWidth="true" hidden="false" outlineLevel="0" max="11" min="11" style="433" width="12.99"/>
    <col collapsed="false" customWidth="true" hidden="false" outlineLevel="0" max="13" min="12" style="433" width="11.28"/>
    <col collapsed="false" customWidth="true" hidden="false" outlineLevel="0" max="14" min="14" style="433" width="14.28"/>
    <col collapsed="false" customWidth="true" hidden="false" outlineLevel="0" max="15" min="15" style="447" width="14.28"/>
    <col collapsed="false" customWidth="true" hidden="false" outlineLevel="0" max="16" min="16" style="446" width="14.85"/>
    <col collapsed="false" customWidth="true" hidden="false" outlineLevel="0" max="17" min="17" style="446" width="9.85"/>
    <col collapsed="false" customWidth="false" hidden="false" outlineLevel="0" max="257" min="18" style="446" width="9.14"/>
  </cols>
  <sheetData>
    <row r="1" customFormat="false" ht="21" hidden="false" customHeight="false" outlineLevel="0" collapsed="false">
      <c r="A1" s="448" t="s">
        <v>274</v>
      </c>
      <c r="D1" s="449" t="s">
        <v>264</v>
      </c>
      <c r="E1" s="449" t="s">
        <v>265</v>
      </c>
      <c r="F1" s="449" t="s">
        <v>266</v>
      </c>
      <c r="G1" s="449" t="s">
        <v>267</v>
      </c>
      <c r="H1" s="449" t="s">
        <v>268</v>
      </c>
      <c r="I1" s="449" t="s">
        <v>269</v>
      </c>
      <c r="J1" s="449" t="s">
        <v>270</v>
      </c>
      <c r="K1" s="449" t="s">
        <v>271</v>
      </c>
      <c r="L1" s="449" t="s">
        <v>272</v>
      </c>
      <c r="M1" s="449" t="s">
        <v>273</v>
      </c>
      <c r="N1" s="450" t="s">
        <v>122</v>
      </c>
    </row>
    <row r="2" customFormat="false" ht="21" hidden="false" customHeight="false" outlineLevel="0" collapsed="false">
      <c r="A2" s="451" t="s">
        <v>209</v>
      </c>
      <c r="B2" s="452"/>
      <c r="C2" s="453"/>
      <c r="D2" s="454"/>
      <c r="E2" s="454"/>
      <c r="F2" s="454"/>
      <c r="G2" s="454"/>
      <c r="H2" s="454"/>
      <c r="I2" s="455"/>
      <c r="J2" s="454"/>
      <c r="K2" s="454"/>
      <c r="L2" s="454"/>
      <c r="M2" s="454"/>
      <c r="N2" s="454" t="n">
        <f aca="false">SUM(D2:M2)</f>
        <v>0</v>
      </c>
    </row>
    <row r="3" customFormat="false" ht="21" hidden="false" customHeight="false" outlineLevel="0" collapsed="false">
      <c r="A3" s="456"/>
      <c r="B3" s="457" t="s">
        <v>368</v>
      </c>
      <c r="C3" s="458"/>
      <c r="D3" s="459"/>
      <c r="E3" s="460" t="n">
        <v>41599.92</v>
      </c>
      <c r="F3" s="459"/>
      <c r="G3" s="459"/>
      <c r="H3" s="460"/>
      <c r="I3" s="461"/>
      <c r="J3" s="459"/>
      <c r="K3" s="460"/>
      <c r="L3" s="459"/>
      <c r="M3" s="459"/>
      <c r="N3" s="459" t="n">
        <f aca="false">SUM(D3:M3)</f>
        <v>41599.92</v>
      </c>
      <c r="O3" s="447" t="n">
        <f aca="false">+D51</f>
        <v>41599.92</v>
      </c>
      <c r="P3" s="462" t="n">
        <f aca="false">+N3-O3</f>
        <v>0</v>
      </c>
    </row>
    <row r="4" customFormat="false" ht="21" hidden="false" customHeight="false" outlineLevel="0" collapsed="false">
      <c r="A4" s="456"/>
      <c r="B4" s="457" t="s">
        <v>369</v>
      </c>
      <c r="C4" s="458"/>
      <c r="D4" s="460"/>
      <c r="E4" s="459"/>
      <c r="F4" s="459"/>
      <c r="G4" s="459"/>
      <c r="H4" s="460"/>
      <c r="I4" s="461"/>
      <c r="J4" s="460"/>
      <c r="K4" s="459"/>
      <c r="L4" s="460"/>
      <c r="M4" s="459"/>
      <c r="N4" s="459" t="n">
        <f aca="false">SUM(D4:M4)</f>
        <v>0</v>
      </c>
      <c r="O4" s="447" t="n">
        <f aca="false">+E51</f>
        <v>0</v>
      </c>
      <c r="P4" s="462" t="n">
        <f aca="false">+N4-O4</f>
        <v>0</v>
      </c>
    </row>
    <row r="5" customFormat="false" ht="21" hidden="false" customHeight="false" outlineLevel="0" collapsed="false">
      <c r="A5" s="456"/>
      <c r="B5" s="457" t="s">
        <v>370</v>
      </c>
      <c r="C5" s="458"/>
      <c r="D5" s="459"/>
      <c r="E5" s="459"/>
      <c r="F5" s="459"/>
      <c r="G5" s="459"/>
      <c r="H5" s="459"/>
      <c r="I5" s="461"/>
      <c r="J5" s="459"/>
      <c r="K5" s="459"/>
      <c r="L5" s="459"/>
      <c r="M5" s="459"/>
      <c r="N5" s="459" t="n">
        <f aca="false">SUM(D5:M5)</f>
        <v>0</v>
      </c>
      <c r="O5" s="447" t="n">
        <f aca="false">+F51</f>
        <v>0</v>
      </c>
      <c r="P5" s="462" t="n">
        <f aca="false">+N5-O5</f>
        <v>0</v>
      </c>
    </row>
    <row r="6" customFormat="false" ht="21" hidden="false" customHeight="false" outlineLevel="0" collapsed="false">
      <c r="A6" s="456"/>
      <c r="B6" s="457" t="s">
        <v>371</v>
      </c>
      <c r="C6" s="458"/>
      <c r="D6" s="459"/>
      <c r="E6" s="459"/>
      <c r="F6" s="459"/>
      <c r="G6" s="459"/>
      <c r="H6" s="459"/>
      <c r="I6" s="461"/>
      <c r="J6" s="459"/>
      <c r="K6" s="459"/>
      <c r="L6" s="459"/>
      <c r="M6" s="459"/>
      <c r="N6" s="459" t="n">
        <f aca="false">SUM(D6:M6)</f>
        <v>0</v>
      </c>
      <c r="O6" s="447" t="n">
        <f aca="false">+G51</f>
        <v>0</v>
      </c>
      <c r="P6" s="462" t="n">
        <f aca="false">+N6-O6</f>
        <v>0</v>
      </c>
    </row>
    <row r="7" customFormat="false" ht="21" hidden="false" customHeight="false" outlineLevel="0" collapsed="false">
      <c r="A7" s="456"/>
      <c r="B7" s="457" t="s">
        <v>372</v>
      </c>
      <c r="C7" s="458"/>
      <c r="D7" s="460"/>
      <c r="E7" s="460" t="n">
        <v>736342.55</v>
      </c>
      <c r="F7" s="459"/>
      <c r="G7" s="459"/>
      <c r="H7" s="459"/>
      <c r="I7" s="461"/>
      <c r="J7" s="459"/>
      <c r="K7" s="459"/>
      <c r="L7" s="459"/>
      <c r="M7" s="459"/>
      <c r="N7" s="459" t="n">
        <f aca="false">SUM(D7:M7)</f>
        <v>736342.55</v>
      </c>
      <c r="O7" s="447" t="n">
        <f aca="false">+H51</f>
        <v>736342.55</v>
      </c>
      <c r="P7" s="462" t="n">
        <f aca="false">+N7-O7</f>
        <v>0</v>
      </c>
    </row>
    <row r="8" customFormat="false" ht="21" hidden="false" customHeight="false" outlineLevel="0" collapsed="false">
      <c r="A8" s="456"/>
      <c r="B8" s="457" t="s">
        <v>373</v>
      </c>
      <c r="C8" s="458"/>
      <c r="D8" s="459"/>
      <c r="E8" s="460" t="n">
        <v>8565.89</v>
      </c>
      <c r="F8" s="459"/>
      <c r="G8" s="459"/>
      <c r="H8" s="459"/>
      <c r="I8" s="461"/>
      <c r="J8" s="459"/>
      <c r="K8" s="459"/>
      <c r="L8" s="459"/>
      <c r="M8" s="459"/>
      <c r="N8" s="459" t="n">
        <f aca="false">SUM(D8:M8)</f>
        <v>8565.89</v>
      </c>
      <c r="O8" s="447" t="n">
        <f aca="false">+J51</f>
        <v>8565.89</v>
      </c>
      <c r="P8" s="462" t="n">
        <f aca="false">+N8-O8</f>
        <v>0</v>
      </c>
    </row>
    <row r="9" customFormat="false" ht="21" hidden="false" customHeight="false" outlineLevel="0" collapsed="false">
      <c r="A9" s="456"/>
      <c r="B9" s="457" t="s">
        <v>374</v>
      </c>
      <c r="C9" s="458"/>
      <c r="D9" s="460"/>
      <c r="E9" s="459"/>
      <c r="F9" s="459"/>
      <c r="G9" s="459"/>
      <c r="H9" s="459"/>
      <c r="I9" s="461"/>
      <c r="J9" s="459"/>
      <c r="K9" s="459"/>
      <c r="L9" s="459"/>
      <c r="M9" s="459"/>
      <c r="N9" s="459" t="n">
        <f aca="false">SUM(D9:M9)</f>
        <v>0</v>
      </c>
      <c r="O9" s="447" t="n">
        <f aca="false">+K51</f>
        <v>0</v>
      </c>
      <c r="P9" s="462" t="n">
        <f aca="false">+N9-O9</f>
        <v>0</v>
      </c>
    </row>
    <row r="10" customFormat="false" ht="21" hidden="false" customHeight="false" outlineLevel="0" collapsed="false">
      <c r="A10" s="456"/>
      <c r="B10" s="457" t="s">
        <v>375</v>
      </c>
      <c r="C10" s="458"/>
      <c r="D10" s="459"/>
      <c r="E10" s="460"/>
      <c r="F10" s="459"/>
      <c r="G10" s="459"/>
      <c r="H10" s="459"/>
      <c r="I10" s="461"/>
      <c r="J10" s="459"/>
      <c r="K10" s="459"/>
      <c r="L10" s="459"/>
      <c r="M10" s="459"/>
      <c r="N10" s="459" t="n">
        <f aca="false">SUM(D10:M10)</f>
        <v>0</v>
      </c>
      <c r="O10" s="447" t="n">
        <f aca="false">+L51</f>
        <v>0</v>
      </c>
      <c r="P10" s="462" t="n">
        <f aca="false">+N10-O10</f>
        <v>0</v>
      </c>
      <c r="Q10" s="462"/>
    </row>
    <row r="11" customFormat="false" ht="21" hidden="false" customHeight="false" outlineLevel="0" collapsed="false">
      <c r="A11" s="456"/>
      <c r="B11" s="457"/>
      <c r="C11" s="463" t="s">
        <v>122</v>
      </c>
      <c r="D11" s="454" t="n">
        <f aca="false">SUM(D2:D10)</f>
        <v>0</v>
      </c>
      <c r="E11" s="454" t="n">
        <f aca="false">SUM(E2:E10)</f>
        <v>786508.36</v>
      </c>
      <c r="F11" s="454" t="n">
        <f aca="false">SUM(F2:F10)</f>
        <v>0</v>
      </c>
      <c r="G11" s="454" t="n">
        <f aca="false">SUM(G2:G10)</f>
        <v>0</v>
      </c>
      <c r="H11" s="454" t="n">
        <f aca="false">SUM(H2:H10)</f>
        <v>0</v>
      </c>
      <c r="I11" s="455" t="n">
        <f aca="false">SUM(I2:I10)</f>
        <v>0</v>
      </c>
      <c r="J11" s="454" t="n">
        <f aca="false">SUM(J2:J10)</f>
        <v>0</v>
      </c>
      <c r="K11" s="454" t="n">
        <f aca="false">SUM(K2:K10)</f>
        <v>0</v>
      </c>
      <c r="L11" s="454" t="n">
        <f aca="false">SUM(L2:L10)</f>
        <v>0</v>
      </c>
      <c r="M11" s="454" t="n">
        <f aca="false">SUM(M2:M10)</f>
        <v>0</v>
      </c>
      <c r="N11" s="454" t="n">
        <f aca="false">SUM(N2:N10)</f>
        <v>786508.36</v>
      </c>
      <c r="O11" s="447" t="n">
        <f aca="false">+N51</f>
        <v>786508.36</v>
      </c>
      <c r="P11" s="462" t="n">
        <f aca="false">+N11-O11</f>
        <v>0</v>
      </c>
    </row>
    <row r="12" customFormat="false" ht="21" hidden="false" customHeight="false" outlineLevel="0" collapsed="false">
      <c r="A12" s="456"/>
      <c r="B12" s="464" t="s">
        <v>293</v>
      </c>
      <c r="C12" s="463" t="s">
        <v>215</v>
      </c>
      <c r="D12" s="459"/>
      <c r="E12" s="459"/>
      <c r="F12" s="459"/>
      <c r="G12" s="459"/>
      <c r="H12" s="459"/>
      <c r="I12" s="465"/>
      <c r="J12" s="459"/>
      <c r="K12" s="459"/>
      <c r="L12" s="459"/>
      <c r="M12" s="459"/>
      <c r="N12" s="459" t="n">
        <f aca="false">SUM(D12:M12)</f>
        <v>0</v>
      </c>
    </row>
    <row r="13" customFormat="false" ht="21" hidden="false" customHeight="false" outlineLevel="0" collapsed="false">
      <c r="A13" s="456"/>
      <c r="B13" s="457"/>
      <c r="C13" s="457" t="s">
        <v>372</v>
      </c>
      <c r="D13" s="459"/>
      <c r="E13" s="459"/>
      <c r="F13" s="459"/>
      <c r="G13" s="459"/>
      <c r="H13" s="459"/>
      <c r="I13" s="465"/>
      <c r="J13" s="459"/>
      <c r="K13" s="459"/>
      <c r="L13" s="459"/>
      <c r="M13" s="459"/>
      <c r="N13" s="459" t="n">
        <f aca="false">SUM(D13:M13)</f>
        <v>0</v>
      </c>
    </row>
    <row r="14" customFormat="false" ht="21.75" hidden="false" customHeight="false" outlineLevel="0" collapsed="false">
      <c r="A14" s="466"/>
      <c r="B14" s="467" t="s">
        <v>376</v>
      </c>
      <c r="C14" s="468"/>
      <c r="D14" s="469" t="n">
        <f aca="false">+D11+D13</f>
        <v>0</v>
      </c>
      <c r="E14" s="469" t="n">
        <f aca="false">+E11+E13</f>
        <v>786508.36</v>
      </c>
      <c r="F14" s="469" t="n">
        <f aca="false">+F11+F13</f>
        <v>0</v>
      </c>
      <c r="G14" s="469" t="n">
        <f aca="false">+G11+G13</f>
        <v>0</v>
      </c>
      <c r="H14" s="469" t="n">
        <f aca="false">+H11+H13</f>
        <v>0</v>
      </c>
      <c r="I14" s="469" t="n">
        <f aca="false">+I11+I13</f>
        <v>0</v>
      </c>
      <c r="J14" s="469" t="n">
        <f aca="false">+J11+J13</f>
        <v>0</v>
      </c>
      <c r="K14" s="469" t="n">
        <f aca="false">+K11+K13</f>
        <v>0</v>
      </c>
      <c r="L14" s="469" t="n">
        <f aca="false">+L11+L13</f>
        <v>0</v>
      </c>
      <c r="M14" s="469" t="n">
        <f aca="false">+M11+M13</f>
        <v>0</v>
      </c>
      <c r="N14" s="469" t="n">
        <f aca="false">+N11+N13</f>
        <v>786508.36</v>
      </c>
      <c r="P14" s="462" t="n">
        <f aca="false">+N14+N16</f>
        <v>786508.36</v>
      </c>
    </row>
    <row r="15" customFormat="false" ht="21.75" hidden="false" customHeight="false" outlineLevel="0" collapsed="false">
      <c r="A15" s="470" t="s">
        <v>212</v>
      </c>
      <c r="B15" s="457"/>
      <c r="C15" s="471"/>
      <c r="D15" s="459"/>
      <c r="E15" s="459"/>
      <c r="F15" s="459"/>
      <c r="G15" s="459"/>
      <c r="H15" s="459"/>
      <c r="I15" s="459"/>
      <c r="J15" s="459"/>
      <c r="K15" s="459"/>
      <c r="L15" s="459"/>
      <c r="M15" s="459"/>
      <c r="N15" s="459"/>
    </row>
    <row r="16" customFormat="false" ht="21" hidden="false" customHeight="false" outlineLevel="0" collapsed="false">
      <c r="A16" s="456"/>
      <c r="B16" s="457" t="s">
        <v>377</v>
      </c>
      <c r="C16" s="471"/>
      <c r="D16" s="459"/>
      <c r="E16" s="459"/>
      <c r="F16" s="459"/>
      <c r="G16" s="459"/>
      <c r="H16" s="459"/>
      <c r="I16" s="459"/>
      <c r="J16" s="459"/>
      <c r="K16" s="459"/>
      <c r="L16" s="459"/>
      <c r="M16" s="459"/>
      <c r="N16" s="459" t="n">
        <f aca="false">SUM(D16:M16)</f>
        <v>0</v>
      </c>
      <c r="O16" s="447" t="n">
        <f aca="false">N61</f>
        <v>0</v>
      </c>
      <c r="P16" s="462" t="n">
        <f aca="false">N16-O16</f>
        <v>0</v>
      </c>
    </row>
    <row r="17" customFormat="false" ht="21" hidden="false" customHeight="false" outlineLevel="0" collapsed="false">
      <c r="A17" s="466"/>
      <c r="B17" s="467"/>
      <c r="C17" s="472"/>
      <c r="D17" s="473"/>
      <c r="E17" s="473"/>
      <c r="F17" s="473"/>
      <c r="G17" s="473"/>
      <c r="H17" s="473"/>
      <c r="I17" s="473"/>
      <c r="J17" s="473"/>
      <c r="K17" s="473"/>
      <c r="L17" s="473"/>
      <c r="M17" s="473"/>
      <c r="N17" s="473"/>
    </row>
    <row r="18" customFormat="false" ht="21" hidden="false" customHeight="false" outlineLevel="0" collapsed="false">
      <c r="A18" s="470" t="s">
        <v>378</v>
      </c>
      <c r="B18" s="457"/>
      <c r="C18" s="458"/>
      <c r="D18" s="459"/>
      <c r="E18" s="459"/>
      <c r="F18" s="459"/>
      <c r="G18" s="459"/>
      <c r="H18" s="459"/>
      <c r="I18" s="465"/>
      <c r="J18" s="459"/>
      <c r="K18" s="459"/>
      <c r="L18" s="459"/>
      <c r="M18" s="459"/>
      <c r="N18" s="459" t="n">
        <f aca="false">SUM(D18:M18)</f>
        <v>0</v>
      </c>
    </row>
    <row r="19" customFormat="false" ht="21" hidden="false" customHeight="false" outlineLevel="0" collapsed="false">
      <c r="A19" s="456"/>
      <c r="B19" s="457" t="s">
        <v>368</v>
      </c>
      <c r="C19" s="458"/>
      <c r="D19" s="459"/>
      <c r="E19" s="459"/>
      <c r="F19" s="459"/>
      <c r="G19" s="459"/>
      <c r="H19" s="459"/>
      <c r="I19" s="465"/>
      <c r="J19" s="459"/>
      <c r="K19" s="459"/>
      <c r="L19" s="459"/>
      <c r="M19" s="459"/>
      <c r="N19" s="459" t="n">
        <f aca="false">SUM(D19:M19)</f>
        <v>0</v>
      </c>
    </row>
    <row r="20" customFormat="false" ht="21" hidden="false" customHeight="false" outlineLevel="0" collapsed="false">
      <c r="A20" s="456"/>
      <c r="B20" s="457" t="s">
        <v>369</v>
      </c>
      <c r="C20" s="458"/>
      <c r="D20" s="459" t="n">
        <v>135000000</v>
      </c>
      <c r="E20" s="459"/>
      <c r="F20" s="459"/>
      <c r="G20" s="459"/>
      <c r="H20" s="459"/>
      <c r="I20" s="461"/>
      <c r="J20" s="459"/>
      <c r="K20" s="459"/>
      <c r="L20" s="459"/>
      <c r="M20" s="459"/>
      <c r="N20" s="459" t="n">
        <f aca="false">SUM(D20:M20)</f>
        <v>135000000</v>
      </c>
      <c r="O20" s="447" t="n">
        <f aca="false">+E67</f>
        <v>135000000</v>
      </c>
      <c r="P20" s="462" t="n">
        <f aca="false">+N20-O20</f>
        <v>0</v>
      </c>
    </row>
    <row r="21" customFormat="false" ht="21" hidden="false" customHeight="false" outlineLevel="0" collapsed="false">
      <c r="A21" s="456"/>
      <c r="B21" s="457" t="s">
        <v>370</v>
      </c>
      <c r="C21" s="458"/>
      <c r="D21" s="459" t="n">
        <v>20350000</v>
      </c>
      <c r="E21" s="459"/>
      <c r="F21" s="459"/>
      <c r="G21" s="459"/>
      <c r="H21" s="459"/>
      <c r="I21" s="461"/>
      <c r="J21" s="459"/>
      <c r="K21" s="459"/>
      <c r="L21" s="459"/>
      <c r="M21" s="459"/>
      <c r="N21" s="459" t="n">
        <f aca="false">SUM(D21:M21)</f>
        <v>20350000</v>
      </c>
      <c r="O21" s="447" t="n">
        <f aca="false">+F67</f>
        <v>20350000</v>
      </c>
      <c r="P21" s="462" t="n">
        <f aca="false">+N21-O21</f>
        <v>0</v>
      </c>
    </row>
    <row r="22" customFormat="false" ht="21" hidden="false" customHeight="false" outlineLevel="0" collapsed="false">
      <c r="A22" s="456"/>
      <c r="B22" s="457" t="s">
        <v>372</v>
      </c>
      <c r="C22" s="458"/>
      <c r="D22" s="459"/>
      <c r="E22" s="459"/>
      <c r="F22" s="459"/>
      <c r="G22" s="459"/>
      <c r="H22" s="459"/>
      <c r="I22" s="461"/>
      <c r="J22" s="459"/>
      <c r="K22" s="459"/>
      <c r="L22" s="459"/>
      <c r="M22" s="459"/>
      <c r="N22" s="459" t="n">
        <f aca="false">SUM(D22:M22)</f>
        <v>0</v>
      </c>
    </row>
    <row r="23" customFormat="false" ht="21" hidden="false" customHeight="false" outlineLevel="0" collapsed="false">
      <c r="A23" s="456"/>
      <c r="B23" s="457" t="s">
        <v>373</v>
      </c>
      <c r="C23" s="458"/>
      <c r="D23" s="459"/>
      <c r="E23" s="459"/>
      <c r="F23" s="459"/>
      <c r="G23" s="459"/>
      <c r="H23" s="459"/>
      <c r="I23" s="461"/>
      <c r="J23" s="459"/>
      <c r="K23" s="459"/>
      <c r="L23" s="459"/>
      <c r="M23" s="459"/>
      <c r="N23" s="459" t="n">
        <f aca="false">SUM(D23:M23)</f>
        <v>0</v>
      </c>
    </row>
    <row r="24" customFormat="false" ht="21" hidden="false" customHeight="false" outlineLevel="0" collapsed="false">
      <c r="A24" s="456"/>
      <c r="B24" s="457" t="s">
        <v>375</v>
      </c>
      <c r="C24" s="458"/>
      <c r="D24" s="459"/>
      <c r="E24" s="459"/>
      <c r="F24" s="459"/>
      <c r="G24" s="459"/>
      <c r="H24" s="459"/>
      <c r="I24" s="461"/>
      <c r="J24" s="459"/>
      <c r="K24" s="459"/>
      <c r="L24" s="459"/>
      <c r="M24" s="459"/>
      <c r="N24" s="459" t="n">
        <f aca="false">SUM(D24:M24)</f>
        <v>0</v>
      </c>
      <c r="O24" s="447" t="n">
        <f aca="false">+L67</f>
        <v>0</v>
      </c>
      <c r="P24" s="462" t="n">
        <f aca="false">+N24-O24</f>
        <v>0</v>
      </c>
    </row>
    <row r="25" customFormat="false" ht="21" hidden="false" customHeight="false" outlineLevel="0" collapsed="false">
      <c r="A25" s="456"/>
      <c r="B25" s="457" t="s">
        <v>374</v>
      </c>
      <c r="C25" s="458"/>
      <c r="D25" s="459" t="n">
        <v>25220000</v>
      </c>
      <c r="E25" s="459"/>
      <c r="F25" s="459"/>
      <c r="G25" s="459"/>
      <c r="H25" s="459"/>
      <c r="I25" s="461"/>
      <c r="J25" s="459"/>
      <c r="K25" s="459"/>
      <c r="L25" s="459"/>
      <c r="M25" s="459"/>
      <c r="N25" s="459" t="n">
        <f aca="false">SUM(D25:M25)</f>
        <v>25220000</v>
      </c>
      <c r="O25" s="447" t="n">
        <f aca="false">+K67</f>
        <v>25220000</v>
      </c>
      <c r="P25" s="462" t="n">
        <f aca="false">+N25-O25</f>
        <v>0</v>
      </c>
    </row>
    <row r="26" customFormat="false" ht="21" hidden="false" customHeight="false" outlineLevel="0" collapsed="false">
      <c r="A26" s="456"/>
      <c r="B26" s="457"/>
      <c r="C26" s="463" t="s">
        <v>122</v>
      </c>
      <c r="D26" s="454" t="n">
        <f aca="false">SUM(D18:D25)</f>
        <v>180570000</v>
      </c>
      <c r="E26" s="454" t="n">
        <f aca="false">SUM(E18:E25)</f>
        <v>0</v>
      </c>
      <c r="F26" s="454" t="n">
        <f aca="false">SUM(F18:F25)</f>
        <v>0</v>
      </c>
      <c r="G26" s="454" t="n">
        <f aca="false">SUM(G18:G25)</f>
        <v>0</v>
      </c>
      <c r="H26" s="454" t="n">
        <f aca="false">SUM(H18:H25)</f>
        <v>0</v>
      </c>
      <c r="I26" s="474" t="n">
        <f aca="false">SUM(I18:I25)</f>
        <v>0</v>
      </c>
      <c r="J26" s="454" t="n">
        <f aca="false">SUM(J18:J25)</f>
        <v>0</v>
      </c>
      <c r="K26" s="454" t="n">
        <f aca="false">SUM(K18:K25)</f>
        <v>0</v>
      </c>
      <c r="L26" s="454" t="n">
        <f aca="false">SUM(L18:L25)</f>
        <v>0</v>
      </c>
      <c r="M26" s="454" t="n">
        <f aca="false">SUM(M18:M25)</f>
        <v>0</v>
      </c>
      <c r="N26" s="454" t="n">
        <f aca="false">SUM(N18:N25)</f>
        <v>180570000</v>
      </c>
      <c r="O26" s="447" t="n">
        <f aca="false">+N67</f>
        <v>180570000</v>
      </c>
      <c r="P26" s="462" t="n">
        <f aca="false">+N26-O26</f>
        <v>0</v>
      </c>
    </row>
    <row r="27" customFormat="false" ht="21" hidden="false" customHeight="false" outlineLevel="0" collapsed="false">
      <c r="A27" s="456"/>
      <c r="B27" s="464" t="s">
        <v>293</v>
      </c>
      <c r="C27" s="463" t="s">
        <v>215</v>
      </c>
      <c r="D27" s="459"/>
      <c r="E27" s="459"/>
      <c r="F27" s="459"/>
      <c r="G27" s="459"/>
      <c r="H27" s="459"/>
      <c r="I27" s="461"/>
      <c r="J27" s="459"/>
      <c r="K27" s="459"/>
      <c r="L27" s="459"/>
      <c r="M27" s="459"/>
      <c r="N27" s="459" t="n">
        <f aca="false">SUM(D27:M27)</f>
        <v>0</v>
      </c>
    </row>
    <row r="28" customFormat="false" ht="21" hidden="false" customHeight="false" outlineLevel="0" collapsed="false">
      <c r="A28" s="456"/>
      <c r="B28" s="457"/>
      <c r="C28" s="457" t="s">
        <v>370</v>
      </c>
      <c r="D28" s="459" t="n">
        <f aca="false">+F216</f>
        <v>-14367127.39</v>
      </c>
      <c r="E28" s="459"/>
      <c r="F28" s="459"/>
      <c r="G28" s="459"/>
      <c r="H28" s="459"/>
      <c r="I28" s="461"/>
      <c r="J28" s="459"/>
      <c r="K28" s="459"/>
      <c r="L28" s="459"/>
      <c r="M28" s="459"/>
      <c r="N28" s="459" t="n">
        <f aca="false">SUM(D28:M28)</f>
        <v>-14367127.39</v>
      </c>
    </row>
    <row r="29" customFormat="false" ht="21" hidden="false" customHeight="false" outlineLevel="0" collapsed="false">
      <c r="A29" s="456"/>
      <c r="B29" s="457"/>
      <c r="C29" s="457" t="s">
        <v>375</v>
      </c>
      <c r="D29" s="459"/>
      <c r="E29" s="459"/>
      <c r="F29" s="459"/>
      <c r="G29" s="459"/>
      <c r="H29" s="459"/>
      <c r="I29" s="461"/>
      <c r="J29" s="459"/>
      <c r="K29" s="459"/>
      <c r="L29" s="459"/>
      <c r="M29" s="459"/>
      <c r="N29" s="459" t="n">
        <f aca="false">SUM(D29:M29)</f>
        <v>0</v>
      </c>
    </row>
    <row r="30" customFormat="false" ht="21" hidden="false" customHeight="false" outlineLevel="0" collapsed="false">
      <c r="A30" s="456"/>
      <c r="B30" s="457"/>
      <c r="C30" s="457" t="s">
        <v>374</v>
      </c>
      <c r="D30" s="459" t="n">
        <f aca="false">+K216</f>
        <v>-21408861.67</v>
      </c>
      <c r="E30" s="459"/>
      <c r="F30" s="459"/>
      <c r="G30" s="459"/>
      <c r="H30" s="459"/>
      <c r="I30" s="461"/>
      <c r="J30" s="459"/>
      <c r="K30" s="459"/>
      <c r="L30" s="459"/>
      <c r="M30" s="459"/>
      <c r="N30" s="459" t="n">
        <f aca="false">SUM(D30:M30)</f>
        <v>-21408861.67</v>
      </c>
    </row>
    <row r="31" customFormat="false" ht="21" hidden="false" customHeight="false" outlineLevel="0" collapsed="false">
      <c r="A31" s="456"/>
      <c r="B31" s="457"/>
      <c r="C31" s="463" t="s">
        <v>122</v>
      </c>
      <c r="D31" s="454" t="n">
        <f aca="false">SUM(D27:D30)</f>
        <v>-35775989.06</v>
      </c>
      <c r="E31" s="454" t="n">
        <f aca="false">SUM(E27:E30)</f>
        <v>0</v>
      </c>
      <c r="F31" s="454" t="n">
        <f aca="false">SUM(F27:F30)</f>
        <v>0</v>
      </c>
      <c r="G31" s="454" t="n">
        <f aca="false">SUM(G27:G30)</f>
        <v>0</v>
      </c>
      <c r="H31" s="454" t="n">
        <f aca="false">SUM(H27:H30)</f>
        <v>0</v>
      </c>
      <c r="I31" s="454" t="n">
        <f aca="false">SUM(I27:I30)</f>
        <v>0</v>
      </c>
      <c r="J31" s="454" t="n">
        <f aca="false">SUM(J27:J30)</f>
        <v>0</v>
      </c>
      <c r="K31" s="454" t="n">
        <f aca="false">SUM(K27:K30)</f>
        <v>0</v>
      </c>
      <c r="L31" s="454" t="n">
        <f aca="false">SUM(L27:L30)</f>
        <v>0</v>
      </c>
      <c r="M31" s="454" t="n">
        <f aca="false">SUM(M27:M30)</f>
        <v>0</v>
      </c>
      <c r="N31" s="454" t="n">
        <f aca="false">SUM(N27:N30)</f>
        <v>-35775989.06</v>
      </c>
    </row>
    <row r="32" customFormat="false" ht="21" hidden="false" customHeight="false" outlineLevel="0" collapsed="false">
      <c r="A32" s="466"/>
      <c r="B32" s="467" t="s">
        <v>379</v>
      </c>
      <c r="C32" s="468"/>
      <c r="D32" s="475" t="n">
        <f aca="false">+D26+D31</f>
        <v>144794010.94</v>
      </c>
      <c r="E32" s="475" t="n">
        <f aca="false">+E26+E31</f>
        <v>0</v>
      </c>
      <c r="F32" s="475" t="n">
        <f aca="false">+F26+F31</f>
        <v>0</v>
      </c>
      <c r="G32" s="475" t="n">
        <f aca="false">+G26+G31</f>
        <v>0</v>
      </c>
      <c r="H32" s="475" t="n">
        <f aca="false">+H26+H31</f>
        <v>0</v>
      </c>
      <c r="I32" s="475" t="n">
        <f aca="false">+I26+I31</f>
        <v>0</v>
      </c>
      <c r="J32" s="475" t="n">
        <f aca="false">+J26+J31</f>
        <v>0</v>
      </c>
      <c r="K32" s="475" t="n">
        <f aca="false">+K26+K31</f>
        <v>0</v>
      </c>
      <c r="L32" s="475" t="n">
        <f aca="false">+L26+L31</f>
        <v>0</v>
      </c>
      <c r="M32" s="475" t="n">
        <f aca="false">+M26+M31</f>
        <v>0</v>
      </c>
      <c r="N32" s="475" t="n">
        <f aca="false">+N26+N31</f>
        <v>144794010.94</v>
      </c>
    </row>
    <row r="33" customFormat="false" ht="21" hidden="false" customHeight="false" outlineLevel="0" collapsed="false">
      <c r="A33" s="448" t="s">
        <v>342</v>
      </c>
      <c r="D33" s="459"/>
      <c r="E33" s="459"/>
      <c r="F33" s="459"/>
      <c r="G33" s="459"/>
      <c r="H33" s="459"/>
      <c r="I33" s="465"/>
      <c r="J33" s="459"/>
      <c r="K33" s="459"/>
      <c r="L33" s="459"/>
      <c r="M33" s="459"/>
      <c r="N33" s="459" t="n">
        <f aca="false">SUM(D33:M33)</f>
        <v>0</v>
      </c>
    </row>
    <row r="34" customFormat="false" ht="21" hidden="false" customHeight="false" outlineLevel="0" collapsed="false">
      <c r="B34" s="457" t="s">
        <v>368</v>
      </c>
      <c r="D34" s="459"/>
      <c r="E34" s="459"/>
      <c r="F34" s="459"/>
      <c r="G34" s="459"/>
      <c r="H34" s="459"/>
      <c r="I34" s="465"/>
      <c r="J34" s="459"/>
      <c r="K34" s="459"/>
      <c r="L34" s="459"/>
      <c r="M34" s="459"/>
      <c r="N34" s="459" t="n">
        <f aca="false">SUM(D34:M34)</f>
        <v>0</v>
      </c>
      <c r="O34" s="447" t="n">
        <f aca="false">+D73</f>
        <v>0</v>
      </c>
      <c r="P34" s="462" t="n">
        <f aca="false">+N34-O34</f>
        <v>0</v>
      </c>
    </row>
    <row r="35" customFormat="false" ht="21" hidden="false" customHeight="false" outlineLevel="0" collapsed="false">
      <c r="B35" s="457" t="s">
        <v>369</v>
      </c>
      <c r="D35" s="459"/>
      <c r="E35" s="459"/>
      <c r="F35" s="459"/>
      <c r="G35" s="459"/>
      <c r="H35" s="459"/>
      <c r="I35" s="465"/>
      <c r="J35" s="459"/>
      <c r="K35" s="459"/>
      <c r="L35" s="459"/>
      <c r="M35" s="459"/>
      <c r="N35" s="459" t="n">
        <f aca="false">SUM(D35:M35)</f>
        <v>0</v>
      </c>
      <c r="O35" s="447" t="n">
        <f aca="false">+E73</f>
        <v>0</v>
      </c>
      <c r="P35" s="462" t="n">
        <f aca="false">+N35-O35</f>
        <v>0</v>
      </c>
    </row>
    <row r="36" customFormat="false" ht="21" hidden="false" customHeight="false" outlineLevel="0" collapsed="false">
      <c r="B36" s="457" t="s">
        <v>370</v>
      </c>
      <c r="D36" s="459" t="n">
        <v>550000</v>
      </c>
      <c r="E36" s="459"/>
      <c r="F36" s="459"/>
      <c r="G36" s="459"/>
      <c r="H36" s="459"/>
      <c r="I36" s="465"/>
      <c r="J36" s="459"/>
      <c r="K36" s="459"/>
      <c r="L36" s="459"/>
      <c r="M36" s="459"/>
      <c r="N36" s="459" t="n">
        <f aca="false">SUM(D36:M36)</f>
        <v>550000</v>
      </c>
      <c r="O36" s="447" t="n">
        <f aca="false">+F73</f>
        <v>550000</v>
      </c>
      <c r="P36" s="462" t="n">
        <f aca="false">+N36-O36</f>
        <v>0</v>
      </c>
    </row>
    <row r="37" customFormat="false" ht="21" hidden="false" customHeight="false" outlineLevel="0" collapsed="false">
      <c r="B37" s="457" t="s">
        <v>373</v>
      </c>
      <c r="D37" s="459"/>
      <c r="E37" s="459"/>
      <c r="F37" s="459"/>
      <c r="G37" s="459"/>
      <c r="H37" s="459"/>
      <c r="I37" s="465"/>
      <c r="J37" s="459"/>
      <c r="K37" s="459"/>
      <c r="L37" s="459"/>
      <c r="M37" s="459"/>
      <c r="N37" s="459" t="n">
        <f aca="false">SUM(D37:M37)</f>
        <v>0</v>
      </c>
      <c r="O37" s="447" t="n">
        <f aca="false">+J73</f>
        <v>0</v>
      </c>
      <c r="P37" s="462" t="n">
        <f aca="false">+N37-O37</f>
        <v>0</v>
      </c>
    </row>
    <row r="38" customFormat="false" ht="21" hidden="false" customHeight="false" outlineLevel="0" collapsed="false">
      <c r="B38" s="457" t="s">
        <v>375</v>
      </c>
      <c r="D38" s="459"/>
      <c r="E38" s="459"/>
      <c r="F38" s="459"/>
      <c r="G38" s="459"/>
      <c r="H38" s="459"/>
      <c r="I38" s="465"/>
      <c r="J38" s="459"/>
      <c r="K38" s="459"/>
      <c r="L38" s="459"/>
      <c r="M38" s="459"/>
      <c r="N38" s="459" t="n">
        <f aca="false">SUM(D38:M38)</f>
        <v>0</v>
      </c>
      <c r="P38" s="462"/>
    </row>
    <row r="39" customFormat="false" ht="21" hidden="false" customHeight="false" outlineLevel="0" collapsed="false">
      <c r="B39" s="457" t="s">
        <v>374</v>
      </c>
      <c r="D39" s="459"/>
      <c r="E39" s="459"/>
      <c r="F39" s="459"/>
      <c r="G39" s="459"/>
      <c r="H39" s="459"/>
      <c r="I39" s="465"/>
      <c r="J39" s="459"/>
      <c r="K39" s="459"/>
      <c r="L39" s="459"/>
      <c r="M39" s="459"/>
      <c r="N39" s="459" t="n">
        <f aca="false">SUM(D39:M39)</f>
        <v>0</v>
      </c>
      <c r="O39" s="447" t="n">
        <f aca="false">+K73</f>
        <v>0</v>
      </c>
      <c r="P39" s="462" t="n">
        <f aca="false">+N39-O39</f>
        <v>0</v>
      </c>
    </row>
    <row r="40" customFormat="false" ht="21" hidden="false" customHeight="false" outlineLevel="0" collapsed="false">
      <c r="A40" s="466"/>
      <c r="B40" s="467"/>
      <c r="C40" s="476" t="s">
        <v>122</v>
      </c>
      <c r="D40" s="475" t="n">
        <f aca="false">SUM(D33:D39)</f>
        <v>550000</v>
      </c>
      <c r="E40" s="475" t="n">
        <f aca="false">SUM(E33:E39)</f>
        <v>0</v>
      </c>
      <c r="F40" s="475" t="n">
        <f aca="false">SUM(F33:F39)</f>
        <v>0</v>
      </c>
      <c r="G40" s="475" t="n">
        <f aca="false">SUM(G33:G39)</f>
        <v>0</v>
      </c>
      <c r="H40" s="475" t="n">
        <f aca="false">SUM(H33:H39)</f>
        <v>0</v>
      </c>
      <c r="I40" s="475" t="n">
        <f aca="false">SUM(I33:I39)</f>
        <v>0</v>
      </c>
      <c r="J40" s="475" t="n">
        <f aca="false">SUM(J33:J39)</f>
        <v>0</v>
      </c>
      <c r="K40" s="475" t="n">
        <f aca="false">SUM(K33:K39)</f>
        <v>0</v>
      </c>
      <c r="L40" s="475" t="n">
        <f aca="false">SUM(L33:L39)</f>
        <v>0</v>
      </c>
      <c r="M40" s="475" t="n">
        <f aca="false">SUM(M33:M39)</f>
        <v>0</v>
      </c>
      <c r="N40" s="475" t="n">
        <f aca="false">SUM(N33:N39)</f>
        <v>550000</v>
      </c>
      <c r="O40" s="447" t="n">
        <f aca="false">+N73</f>
        <v>550000</v>
      </c>
      <c r="P40" s="462" t="n">
        <f aca="false">+N40-O40</f>
        <v>0</v>
      </c>
    </row>
    <row r="41" customFormat="false" ht="21.75" hidden="false" customHeight="false" outlineLevel="0" collapsed="false">
      <c r="A41" s="477" t="s">
        <v>380</v>
      </c>
      <c r="B41" s="467"/>
      <c r="C41" s="468"/>
      <c r="D41" s="469" t="n">
        <f aca="false">+D32+D40</f>
        <v>145344010.94</v>
      </c>
      <c r="E41" s="469" t="n">
        <f aca="false">+E32+E40</f>
        <v>0</v>
      </c>
      <c r="F41" s="469" t="n">
        <f aca="false">+F32+F40</f>
        <v>0</v>
      </c>
      <c r="G41" s="469" t="n">
        <f aca="false">+G32+G40</f>
        <v>0</v>
      </c>
      <c r="H41" s="469" t="n">
        <f aca="false">+H32+H40</f>
        <v>0</v>
      </c>
      <c r="I41" s="469" t="n">
        <f aca="false">+I32+I40</f>
        <v>0</v>
      </c>
      <c r="J41" s="469" t="n">
        <f aca="false">+J32+J40</f>
        <v>0</v>
      </c>
      <c r="K41" s="469" t="n">
        <f aca="false">+K32+K40</f>
        <v>0</v>
      </c>
      <c r="L41" s="469" t="n">
        <f aca="false">+L32+L40</f>
        <v>0</v>
      </c>
      <c r="M41" s="469" t="n">
        <f aca="false">+M32+M40</f>
        <v>0</v>
      </c>
      <c r="N41" s="469" t="n">
        <f aca="false">+N32+N40</f>
        <v>145344010.94</v>
      </c>
    </row>
    <row r="42" customFormat="false" ht="21.75" hidden="false" customHeight="false" outlineLevel="0" collapsed="false">
      <c r="A42" s="451" t="s">
        <v>229</v>
      </c>
      <c r="B42" s="452"/>
      <c r="C42" s="453"/>
      <c r="D42" s="459"/>
      <c r="E42" s="459"/>
      <c r="F42" s="459"/>
      <c r="G42" s="459"/>
      <c r="H42" s="459"/>
      <c r="I42" s="461"/>
      <c r="J42" s="459"/>
      <c r="K42" s="459"/>
      <c r="L42" s="459"/>
      <c r="M42" s="459"/>
      <c r="N42" s="459" t="n">
        <f aca="false">SUM(D42:M42)</f>
        <v>0</v>
      </c>
    </row>
    <row r="43" customFormat="false" ht="21" hidden="false" customHeight="false" outlineLevel="0" collapsed="false">
      <c r="A43" s="456"/>
      <c r="B43" s="457" t="s">
        <v>368</v>
      </c>
      <c r="C43" s="458"/>
      <c r="D43" s="459"/>
      <c r="E43" s="459"/>
      <c r="F43" s="459"/>
      <c r="G43" s="459"/>
      <c r="H43" s="459"/>
      <c r="I43" s="461"/>
      <c r="J43" s="459"/>
      <c r="K43" s="459"/>
      <c r="L43" s="459"/>
      <c r="M43" s="459"/>
      <c r="N43" s="459" t="n">
        <f aca="false">SUM(D43:M43)</f>
        <v>0</v>
      </c>
      <c r="O43" s="447" t="n">
        <f aca="false">+D11</f>
        <v>0</v>
      </c>
      <c r="P43" s="462" t="n">
        <f aca="false">+N43-O43</f>
        <v>0</v>
      </c>
    </row>
    <row r="44" customFormat="false" ht="21" hidden="false" customHeight="false" outlineLevel="0" collapsed="false">
      <c r="A44" s="456"/>
      <c r="B44" s="457" t="s">
        <v>369</v>
      </c>
      <c r="C44" s="458"/>
      <c r="D44" s="459" t="n">
        <v>41599.92</v>
      </c>
      <c r="E44" s="459"/>
      <c r="F44" s="459"/>
      <c r="G44" s="459"/>
      <c r="H44" s="459" t="n">
        <v>736342.55</v>
      </c>
      <c r="I44" s="461"/>
      <c r="J44" s="459" t="n">
        <v>8565.89</v>
      </c>
      <c r="K44" s="459"/>
      <c r="L44" s="459"/>
      <c r="M44" s="459"/>
      <c r="N44" s="459" t="n">
        <f aca="false">SUM(D44:M44)</f>
        <v>786508.36</v>
      </c>
      <c r="O44" s="447" t="n">
        <f aca="false">+E11</f>
        <v>786508.36</v>
      </c>
      <c r="P44" s="462" t="n">
        <f aca="false">+N44-O44</f>
        <v>0</v>
      </c>
    </row>
    <row r="45" customFormat="false" ht="21" hidden="false" customHeight="false" outlineLevel="0" collapsed="false">
      <c r="A45" s="456"/>
      <c r="B45" s="457" t="s">
        <v>370</v>
      </c>
      <c r="C45" s="458"/>
      <c r="D45" s="459"/>
      <c r="E45" s="459"/>
      <c r="F45" s="459"/>
      <c r="G45" s="459"/>
      <c r="H45" s="459"/>
      <c r="I45" s="461"/>
      <c r="J45" s="459"/>
      <c r="K45" s="459"/>
      <c r="L45" s="459"/>
      <c r="M45" s="459"/>
      <c r="N45" s="459" t="n">
        <f aca="false">SUM(D45:M45)</f>
        <v>0</v>
      </c>
      <c r="O45" s="447" t="n">
        <f aca="false">+F11</f>
        <v>0</v>
      </c>
      <c r="P45" s="462" t="n">
        <f aca="false">+N45-O45</f>
        <v>0</v>
      </c>
    </row>
    <row r="46" customFormat="false" ht="21" hidden="false" customHeight="false" outlineLevel="0" collapsed="false">
      <c r="A46" s="456"/>
      <c r="B46" s="457" t="s">
        <v>371</v>
      </c>
      <c r="C46" s="458"/>
      <c r="D46" s="459"/>
      <c r="E46" s="459"/>
      <c r="F46" s="459"/>
      <c r="G46" s="459"/>
      <c r="H46" s="459"/>
      <c r="I46" s="461"/>
      <c r="J46" s="459"/>
      <c r="K46" s="459"/>
      <c r="L46" s="459"/>
      <c r="M46" s="459"/>
      <c r="N46" s="459" t="n">
        <f aca="false">SUM(D46:M46)</f>
        <v>0</v>
      </c>
      <c r="O46" s="447" t="n">
        <f aca="false">+G11</f>
        <v>0</v>
      </c>
      <c r="P46" s="462" t="n">
        <f aca="false">+N46-O46</f>
        <v>0</v>
      </c>
    </row>
    <row r="47" customFormat="false" ht="21" hidden="false" customHeight="false" outlineLevel="0" collapsed="false">
      <c r="A47" s="456"/>
      <c r="B47" s="457" t="s">
        <v>372</v>
      </c>
      <c r="C47" s="458"/>
      <c r="D47" s="459"/>
      <c r="E47" s="459"/>
      <c r="F47" s="459"/>
      <c r="G47" s="459"/>
      <c r="H47" s="459"/>
      <c r="I47" s="461"/>
      <c r="J47" s="459"/>
      <c r="K47" s="459"/>
      <c r="L47" s="459"/>
      <c r="M47" s="459"/>
      <c r="N47" s="459" t="n">
        <f aca="false">SUM(D47:M47)</f>
        <v>0</v>
      </c>
      <c r="O47" s="447" t="n">
        <f aca="false">+H11</f>
        <v>0</v>
      </c>
      <c r="P47" s="462" t="n">
        <f aca="false">+N47-O47</f>
        <v>0</v>
      </c>
    </row>
    <row r="48" customFormat="false" ht="21" hidden="false" customHeight="false" outlineLevel="0" collapsed="false">
      <c r="A48" s="456"/>
      <c r="B48" s="457" t="s">
        <v>373</v>
      </c>
      <c r="C48" s="458"/>
      <c r="D48" s="459"/>
      <c r="E48" s="459"/>
      <c r="F48" s="459"/>
      <c r="G48" s="459"/>
      <c r="H48" s="459"/>
      <c r="I48" s="461"/>
      <c r="J48" s="459"/>
      <c r="K48" s="459"/>
      <c r="L48" s="459"/>
      <c r="M48" s="459"/>
      <c r="N48" s="459" t="n">
        <f aca="false">SUM(D48:M48)</f>
        <v>0</v>
      </c>
      <c r="O48" s="447" t="n">
        <f aca="false">+J11</f>
        <v>0</v>
      </c>
      <c r="P48" s="462" t="n">
        <f aca="false">+N48-O48</f>
        <v>0</v>
      </c>
    </row>
    <row r="49" customFormat="false" ht="21" hidden="false" customHeight="false" outlineLevel="0" collapsed="false">
      <c r="A49" s="456"/>
      <c r="B49" s="457" t="s">
        <v>374</v>
      </c>
      <c r="C49" s="458"/>
      <c r="D49" s="459"/>
      <c r="E49" s="459"/>
      <c r="F49" s="459"/>
      <c r="G49" s="459"/>
      <c r="H49" s="459"/>
      <c r="I49" s="461"/>
      <c r="J49" s="459"/>
      <c r="K49" s="459"/>
      <c r="L49" s="459"/>
      <c r="M49" s="459"/>
      <c r="N49" s="459" t="n">
        <f aca="false">SUM(D49:M49)</f>
        <v>0</v>
      </c>
      <c r="O49" s="447" t="n">
        <f aca="false">+K11</f>
        <v>0</v>
      </c>
      <c r="P49" s="462" t="n">
        <f aca="false">+N49-O49</f>
        <v>0</v>
      </c>
    </row>
    <row r="50" customFormat="false" ht="21" hidden="false" customHeight="false" outlineLevel="0" collapsed="false">
      <c r="A50" s="456"/>
      <c r="B50" s="457" t="s">
        <v>375</v>
      </c>
      <c r="C50" s="458"/>
      <c r="D50" s="459"/>
      <c r="E50" s="459"/>
      <c r="F50" s="459"/>
      <c r="G50" s="459"/>
      <c r="H50" s="459"/>
      <c r="I50" s="461"/>
      <c r="J50" s="459"/>
      <c r="K50" s="459"/>
      <c r="L50" s="459"/>
      <c r="M50" s="459"/>
      <c r="N50" s="459" t="n">
        <f aca="false">SUM(D50:M50)</f>
        <v>0</v>
      </c>
      <c r="O50" s="447" t="n">
        <f aca="false">+L11</f>
        <v>0</v>
      </c>
      <c r="P50" s="462" t="n">
        <f aca="false">+N50-O50</f>
        <v>0</v>
      </c>
    </row>
    <row r="51" customFormat="false" ht="21.75" hidden="false" customHeight="false" outlineLevel="0" collapsed="false">
      <c r="A51" s="466"/>
      <c r="B51" s="467" t="s">
        <v>381</v>
      </c>
      <c r="C51" s="468"/>
      <c r="D51" s="469" t="n">
        <f aca="false">SUM(D42:D50)</f>
        <v>41599.92</v>
      </c>
      <c r="E51" s="469" t="n">
        <f aca="false">SUM(E42:E50)</f>
        <v>0</v>
      </c>
      <c r="F51" s="469" t="n">
        <f aca="false">SUM(F42:F50)</f>
        <v>0</v>
      </c>
      <c r="G51" s="469" t="n">
        <f aca="false">SUM(G42:G50)</f>
        <v>0</v>
      </c>
      <c r="H51" s="469" t="n">
        <f aca="false">SUM(H42:H50)</f>
        <v>736342.55</v>
      </c>
      <c r="I51" s="469" t="n">
        <f aca="false">SUM(I42:I50)</f>
        <v>0</v>
      </c>
      <c r="J51" s="469" t="n">
        <f aca="false">SUM(J42:J50)</f>
        <v>8565.89</v>
      </c>
      <c r="K51" s="469" t="n">
        <f aca="false">SUM(K42:K50)</f>
        <v>0</v>
      </c>
      <c r="L51" s="469" t="n">
        <f aca="false">SUM(L42:L50)</f>
        <v>0</v>
      </c>
      <c r="M51" s="469" t="n">
        <f aca="false">SUM(M42:M50)</f>
        <v>0</v>
      </c>
      <c r="N51" s="469" t="n">
        <f aca="false">SUM(N42:N50)</f>
        <v>786508.36</v>
      </c>
      <c r="O51" s="447" t="n">
        <f aca="false">+N11</f>
        <v>786508.36</v>
      </c>
      <c r="P51" s="462" t="n">
        <f aca="false">+N51-O51</f>
        <v>0</v>
      </c>
    </row>
    <row r="52" customFormat="false" ht="21.75" hidden="false" customHeight="false" outlineLevel="0" collapsed="false">
      <c r="A52" s="451" t="s">
        <v>234</v>
      </c>
      <c r="B52" s="452"/>
      <c r="C52" s="453"/>
      <c r="D52" s="454"/>
      <c r="E52" s="454"/>
      <c r="F52" s="454"/>
      <c r="G52" s="454"/>
      <c r="H52" s="454"/>
      <c r="I52" s="455"/>
      <c r="J52" s="454"/>
      <c r="K52" s="454"/>
      <c r="L52" s="454"/>
      <c r="M52" s="454"/>
      <c r="N52" s="454" t="n">
        <f aca="false">SUM(D52:M52)</f>
        <v>0</v>
      </c>
    </row>
    <row r="53" customFormat="false" ht="21" hidden="false" customHeight="false" outlineLevel="0" collapsed="false">
      <c r="A53" s="456"/>
      <c r="B53" s="457" t="s">
        <v>368</v>
      </c>
      <c r="C53" s="458"/>
      <c r="D53" s="459"/>
      <c r="E53" s="459"/>
      <c r="F53" s="459"/>
      <c r="G53" s="459"/>
      <c r="H53" s="459"/>
      <c r="I53" s="465"/>
      <c r="J53" s="459"/>
      <c r="K53" s="459"/>
      <c r="L53" s="459"/>
      <c r="M53" s="459"/>
      <c r="N53" s="459" t="n">
        <f aca="false">SUM(D53:M53)</f>
        <v>0</v>
      </c>
      <c r="O53" s="447" t="n">
        <f aca="false">N16</f>
        <v>0</v>
      </c>
      <c r="P53" s="462" t="n">
        <f aca="false">+N53-O53</f>
        <v>0</v>
      </c>
    </row>
    <row r="54" customFormat="false" ht="21" hidden="false" customHeight="false" outlineLevel="0" collapsed="false">
      <c r="A54" s="456"/>
      <c r="B54" s="457" t="s">
        <v>369</v>
      </c>
      <c r="C54" s="458"/>
      <c r="D54" s="459"/>
      <c r="E54" s="459"/>
      <c r="F54" s="459"/>
      <c r="G54" s="459"/>
      <c r="H54" s="459"/>
      <c r="I54" s="465"/>
      <c r="J54" s="459"/>
      <c r="K54" s="459"/>
      <c r="L54" s="459"/>
      <c r="M54" s="459"/>
      <c r="N54" s="459" t="n">
        <f aca="false">SUM(D54:M54)</f>
        <v>0</v>
      </c>
      <c r="P54" s="462" t="n">
        <f aca="false">+N54-O54</f>
        <v>0</v>
      </c>
    </row>
    <row r="55" customFormat="false" ht="21" hidden="false" customHeight="false" outlineLevel="0" collapsed="false">
      <c r="A55" s="456"/>
      <c r="B55" s="457" t="s">
        <v>370</v>
      </c>
      <c r="C55" s="458"/>
      <c r="D55" s="459"/>
      <c r="E55" s="459"/>
      <c r="F55" s="459"/>
      <c r="G55" s="459"/>
      <c r="H55" s="459"/>
      <c r="I55" s="465"/>
      <c r="J55" s="459"/>
      <c r="K55" s="459"/>
      <c r="L55" s="459"/>
      <c r="M55" s="459"/>
      <c r="N55" s="459" t="n">
        <f aca="false">SUM(D55:M55)</f>
        <v>0</v>
      </c>
      <c r="P55" s="462" t="n">
        <f aca="false">+N55-O55</f>
        <v>0</v>
      </c>
    </row>
    <row r="56" customFormat="false" ht="21" hidden="false" customHeight="false" outlineLevel="0" collapsed="false">
      <c r="A56" s="456"/>
      <c r="B56" s="457" t="s">
        <v>371</v>
      </c>
      <c r="C56" s="458"/>
      <c r="D56" s="459"/>
      <c r="E56" s="459"/>
      <c r="F56" s="459"/>
      <c r="G56" s="459"/>
      <c r="H56" s="459"/>
      <c r="I56" s="465"/>
      <c r="J56" s="459"/>
      <c r="K56" s="459"/>
      <c r="L56" s="459"/>
      <c r="M56" s="459"/>
      <c r="N56" s="459" t="n">
        <f aca="false">SUM(D56:M56)</f>
        <v>0</v>
      </c>
      <c r="P56" s="462" t="n">
        <f aca="false">+N56-O56</f>
        <v>0</v>
      </c>
    </row>
    <row r="57" customFormat="false" ht="21" hidden="false" customHeight="false" outlineLevel="0" collapsed="false">
      <c r="A57" s="456"/>
      <c r="B57" s="457" t="s">
        <v>372</v>
      </c>
      <c r="C57" s="458"/>
      <c r="D57" s="459"/>
      <c r="E57" s="459"/>
      <c r="F57" s="459"/>
      <c r="G57" s="459"/>
      <c r="H57" s="459"/>
      <c r="I57" s="465"/>
      <c r="J57" s="459"/>
      <c r="K57" s="459"/>
      <c r="L57" s="459"/>
      <c r="M57" s="459"/>
      <c r="N57" s="459" t="n">
        <f aca="false">SUM(D57:M57)</f>
        <v>0</v>
      </c>
      <c r="P57" s="462" t="n">
        <f aca="false">+N57-O57</f>
        <v>0</v>
      </c>
    </row>
    <row r="58" customFormat="false" ht="21" hidden="false" customHeight="false" outlineLevel="0" collapsed="false">
      <c r="A58" s="456"/>
      <c r="B58" s="457" t="s">
        <v>373</v>
      </c>
      <c r="C58" s="458"/>
      <c r="D58" s="459"/>
      <c r="E58" s="459"/>
      <c r="F58" s="459"/>
      <c r="G58" s="459"/>
      <c r="H58" s="459"/>
      <c r="I58" s="465"/>
      <c r="J58" s="459"/>
      <c r="K58" s="459"/>
      <c r="L58" s="459"/>
      <c r="M58" s="459"/>
      <c r="N58" s="459" t="n">
        <f aca="false">SUM(D58:M58)</f>
        <v>0</v>
      </c>
      <c r="P58" s="462" t="n">
        <f aca="false">+N58-O58</f>
        <v>0</v>
      </c>
    </row>
    <row r="59" customFormat="false" ht="21" hidden="false" customHeight="false" outlineLevel="0" collapsed="false">
      <c r="A59" s="456"/>
      <c r="B59" s="457" t="s">
        <v>374</v>
      </c>
      <c r="C59" s="458"/>
      <c r="D59" s="459"/>
      <c r="E59" s="459"/>
      <c r="F59" s="459"/>
      <c r="G59" s="459"/>
      <c r="H59" s="459"/>
      <c r="I59" s="465"/>
      <c r="J59" s="459"/>
      <c r="K59" s="459"/>
      <c r="L59" s="459"/>
      <c r="M59" s="459"/>
      <c r="N59" s="459" t="n">
        <f aca="false">SUM(D59:M59)</f>
        <v>0</v>
      </c>
      <c r="P59" s="462" t="n">
        <f aca="false">+N59-O59</f>
        <v>0</v>
      </c>
    </row>
    <row r="60" customFormat="false" ht="21" hidden="false" customHeight="false" outlineLevel="0" collapsed="false">
      <c r="A60" s="456"/>
      <c r="B60" s="457" t="s">
        <v>375</v>
      </c>
      <c r="C60" s="458"/>
      <c r="D60" s="459"/>
      <c r="E60" s="459"/>
      <c r="F60" s="459"/>
      <c r="G60" s="459"/>
      <c r="H60" s="459"/>
      <c r="I60" s="465"/>
      <c r="J60" s="459"/>
      <c r="K60" s="459"/>
      <c r="L60" s="459"/>
      <c r="M60" s="459"/>
      <c r="N60" s="459" t="n">
        <f aca="false">SUM(D60:M60)</f>
        <v>0</v>
      </c>
      <c r="P60" s="462" t="n">
        <f aca="false">+N60-O60</f>
        <v>0</v>
      </c>
    </row>
    <row r="61" customFormat="false" ht="21.75" hidden="false" customHeight="false" outlineLevel="0" collapsed="false">
      <c r="A61" s="466"/>
      <c r="B61" s="467" t="s">
        <v>382</v>
      </c>
      <c r="C61" s="468"/>
      <c r="D61" s="469" t="n">
        <f aca="false">SUM(D52:D60)</f>
        <v>0</v>
      </c>
      <c r="E61" s="469" t="n">
        <f aca="false">SUM(E52:E60)</f>
        <v>0</v>
      </c>
      <c r="F61" s="469" t="n">
        <f aca="false">SUM(F52:F60)</f>
        <v>0</v>
      </c>
      <c r="G61" s="469" t="n">
        <f aca="false">SUM(G52:G60)</f>
        <v>0</v>
      </c>
      <c r="H61" s="469" t="n">
        <f aca="false">SUM(H52:H60)</f>
        <v>0</v>
      </c>
      <c r="I61" s="469" t="n">
        <f aca="false">SUM(I52:I60)</f>
        <v>0</v>
      </c>
      <c r="J61" s="469" t="n">
        <f aca="false">SUM(J52:J60)</f>
        <v>0</v>
      </c>
      <c r="K61" s="469" t="n">
        <f aca="false">SUM(K52:K60)</f>
        <v>0</v>
      </c>
      <c r="L61" s="469" t="n">
        <f aca="false">SUM(L52:L60)</f>
        <v>0</v>
      </c>
      <c r="M61" s="469" t="n">
        <f aca="false">SUM(M52:M60)</f>
        <v>0</v>
      </c>
      <c r="N61" s="469" t="n">
        <f aca="false">SUM(N52:N60)</f>
        <v>0</v>
      </c>
      <c r="O61" s="447" t="n">
        <f aca="false">N61</f>
        <v>0</v>
      </c>
      <c r="P61" s="462" t="n">
        <f aca="false">+N61-O61</f>
        <v>0</v>
      </c>
    </row>
    <row r="62" customFormat="false" ht="21.75" hidden="false" customHeight="false" outlineLevel="0" collapsed="false">
      <c r="A62" s="451" t="s">
        <v>383</v>
      </c>
      <c r="B62" s="452"/>
      <c r="C62" s="453"/>
      <c r="D62" s="459"/>
      <c r="E62" s="459"/>
      <c r="F62" s="459"/>
      <c r="G62" s="459"/>
      <c r="H62" s="459"/>
      <c r="I62" s="465"/>
      <c r="J62" s="459"/>
      <c r="K62" s="459"/>
      <c r="L62" s="459"/>
      <c r="M62" s="459"/>
      <c r="N62" s="459" t="n">
        <f aca="false">SUM(D62:M62)</f>
        <v>0</v>
      </c>
    </row>
    <row r="63" customFormat="false" ht="21" hidden="false" customHeight="false" outlineLevel="0" collapsed="false">
      <c r="A63" s="456"/>
      <c r="B63" s="457" t="s">
        <v>368</v>
      </c>
      <c r="C63" s="458"/>
      <c r="D63" s="459"/>
      <c r="E63" s="459" t="n">
        <v>135000000</v>
      </c>
      <c r="F63" s="459" t="n">
        <v>20350000</v>
      </c>
      <c r="G63" s="459"/>
      <c r="H63" s="459"/>
      <c r="I63" s="461"/>
      <c r="J63" s="459"/>
      <c r="K63" s="459" t="n">
        <v>25220000</v>
      </c>
      <c r="L63" s="459"/>
      <c r="M63" s="459"/>
      <c r="N63" s="459" t="n">
        <f aca="false">SUM(D63:M63)</f>
        <v>180570000</v>
      </c>
      <c r="O63" s="447" t="n">
        <f aca="false">+D26</f>
        <v>180570000</v>
      </c>
      <c r="P63" s="462" t="n">
        <f aca="false">+N63-O63</f>
        <v>0</v>
      </c>
    </row>
    <row r="64" customFormat="false" ht="21" hidden="false" customHeight="false" outlineLevel="0" collapsed="false">
      <c r="A64" s="456"/>
      <c r="B64" s="457" t="s">
        <v>384</v>
      </c>
      <c r="C64" s="458"/>
      <c r="D64" s="459"/>
      <c r="E64" s="459"/>
      <c r="F64" s="459"/>
      <c r="G64" s="459"/>
      <c r="H64" s="459"/>
      <c r="I64" s="461"/>
      <c r="J64" s="459"/>
      <c r="K64" s="459"/>
      <c r="L64" s="459"/>
      <c r="M64" s="459"/>
      <c r="N64" s="459" t="n">
        <f aca="false">SUM(D64:M64)</f>
        <v>0</v>
      </c>
      <c r="O64" s="447" t="n">
        <f aca="false">+I26</f>
        <v>0</v>
      </c>
      <c r="P64" s="462" t="n">
        <f aca="false">+N64-O64</f>
        <v>0</v>
      </c>
    </row>
    <row r="65" customFormat="false" ht="21" hidden="false" customHeight="false" outlineLevel="0" collapsed="false">
      <c r="A65" s="456"/>
      <c r="B65" s="457" t="s">
        <v>375</v>
      </c>
      <c r="C65" s="458"/>
      <c r="D65" s="459"/>
      <c r="E65" s="459"/>
      <c r="F65" s="459"/>
      <c r="G65" s="459"/>
      <c r="H65" s="459"/>
      <c r="I65" s="465"/>
      <c r="J65" s="459"/>
      <c r="K65" s="459"/>
      <c r="L65" s="459"/>
      <c r="M65" s="459"/>
      <c r="N65" s="459" t="n">
        <f aca="false">SUM(D65:M65)</f>
        <v>0</v>
      </c>
      <c r="O65" s="447" t="n">
        <f aca="false">+L24</f>
        <v>0</v>
      </c>
      <c r="P65" s="462" t="n">
        <f aca="false">+N65-O65</f>
        <v>0</v>
      </c>
    </row>
    <row r="66" customFormat="false" ht="21" hidden="false" customHeight="false" outlineLevel="0" collapsed="false">
      <c r="A66" s="456"/>
      <c r="B66" s="457" t="s">
        <v>372</v>
      </c>
      <c r="C66" s="458"/>
      <c r="D66" s="459"/>
      <c r="E66" s="459"/>
      <c r="F66" s="459"/>
      <c r="G66" s="459"/>
      <c r="H66" s="459"/>
      <c r="I66" s="465"/>
      <c r="J66" s="459"/>
      <c r="K66" s="459"/>
      <c r="L66" s="459"/>
      <c r="M66" s="459"/>
      <c r="N66" s="459" t="n">
        <f aca="false">SUM(D66:M66)</f>
        <v>0</v>
      </c>
    </row>
    <row r="67" customFormat="false" ht="21" hidden="false" customHeight="false" outlineLevel="0" collapsed="false">
      <c r="A67" s="456"/>
      <c r="B67" s="457"/>
      <c r="C67" s="463" t="s">
        <v>122</v>
      </c>
      <c r="D67" s="454" t="n">
        <f aca="false">SUM(D62:D66)</f>
        <v>0</v>
      </c>
      <c r="E67" s="454" t="n">
        <f aca="false">SUM(E62:E66)</f>
        <v>135000000</v>
      </c>
      <c r="F67" s="454" t="n">
        <f aca="false">SUM(F62:F66)</f>
        <v>20350000</v>
      </c>
      <c r="G67" s="454" t="n">
        <f aca="false">SUM(G62:G66)</f>
        <v>0</v>
      </c>
      <c r="H67" s="454" t="n">
        <f aca="false">SUM(H62:H66)</f>
        <v>0</v>
      </c>
      <c r="I67" s="454" t="n">
        <f aca="false">SUM(I62:I66)</f>
        <v>0</v>
      </c>
      <c r="J67" s="454" t="n">
        <f aca="false">SUM(J62:J66)</f>
        <v>0</v>
      </c>
      <c r="K67" s="454" t="n">
        <f aca="false">SUM(K62:K66)</f>
        <v>25220000</v>
      </c>
      <c r="L67" s="454" t="n">
        <f aca="false">SUM(L62:L66)</f>
        <v>0</v>
      </c>
      <c r="M67" s="454" t="n">
        <f aca="false">SUM(M62:M66)</f>
        <v>0</v>
      </c>
      <c r="N67" s="454" t="n">
        <f aca="false">SUM(N62:N66)</f>
        <v>180570000</v>
      </c>
      <c r="O67" s="447" t="n">
        <f aca="false">+N26</f>
        <v>180570000</v>
      </c>
      <c r="P67" s="462" t="n">
        <f aca="false">+N67-O67</f>
        <v>0</v>
      </c>
    </row>
    <row r="68" customFormat="false" ht="21" hidden="false" customHeight="false" outlineLevel="0" collapsed="false">
      <c r="A68" s="448" t="s">
        <v>385</v>
      </c>
      <c r="D68" s="459"/>
      <c r="E68" s="459"/>
      <c r="F68" s="459"/>
      <c r="G68" s="459"/>
      <c r="H68" s="459"/>
      <c r="I68" s="465"/>
      <c r="J68" s="459"/>
      <c r="K68" s="459"/>
      <c r="L68" s="459"/>
      <c r="M68" s="459"/>
      <c r="N68" s="459" t="n">
        <f aca="false">SUM(D68:M68)</f>
        <v>0</v>
      </c>
    </row>
    <row r="69" customFormat="false" ht="21" hidden="false" customHeight="false" outlineLevel="0" collapsed="false">
      <c r="B69" s="457" t="s">
        <v>368</v>
      </c>
      <c r="D69" s="459"/>
      <c r="E69" s="459"/>
      <c r="F69" s="459" t="n">
        <v>550000</v>
      </c>
      <c r="G69" s="459"/>
      <c r="H69" s="459"/>
      <c r="I69" s="465"/>
      <c r="J69" s="459"/>
      <c r="K69" s="459"/>
      <c r="L69" s="459"/>
      <c r="M69" s="459"/>
      <c r="N69" s="459" t="n">
        <f aca="false">SUM(D69:M69)</f>
        <v>550000</v>
      </c>
      <c r="O69" s="447" t="n">
        <f aca="false">+D40</f>
        <v>550000</v>
      </c>
      <c r="P69" s="462" t="n">
        <f aca="false">+N69-O69</f>
        <v>0</v>
      </c>
    </row>
    <row r="70" customFormat="false" ht="21" hidden="false" customHeight="false" outlineLevel="0" collapsed="false">
      <c r="B70" s="457" t="s">
        <v>384</v>
      </c>
      <c r="D70" s="459"/>
      <c r="E70" s="459"/>
      <c r="F70" s="459"/>
      <c r="G70" s="459"/>
      <c r="H70" s="459"/>
      <c r="I70" s="465"/>
      <c r="J70" s="459"/>
      <c r="K70" s="459"/>
      <c r="L70" s="459"/>
      <c r="M70" s="459"/>
      <c r="N70" s="459" t="n">
        <f aca="false">SUM(D70:M70)</f>
        <v>0</v>
      </c>
      <c r="O70" s="447" t="n">
        <f aca="false">+I40</f>
        <v>0</v>
      </c>
      <c r="P70" s="462" t="n">
        <f aca="false">+N70-O70</f>
        <v>0</v>
      </c>
    </row>
    <row r="71" customFormat="false" ht="21" hidden="false" customHeight="false" outlineLevel="0" collapsed="false">
      <c r="B71" s="457" t="s">
        <v>375</v>
      </c>
      <c r="D71" s="459"/>
      <c r="E71" s="459"/>
      <c r="F71" s="459"/>
      <c r="G71" s="459"/>
      <c r="H71" s="459"/>
      <c r="I71" s="465"/>
      <c r="J71" s="459"/>
      <c r="K71" s="459"/>
      <c r="L71" s="459"/>
      <c r="M71" s="459"/>
      <c r="N71" s="459" t="n">
        <f aca="false">SUM(D71:M71)</f>
        <v>0</v>
      </c>
      <c r="O71" s="447" t="n">
        <f aca="false">+L40</f>
        <v>0</v>
      </c>
      <c r="P71" s="462" t="n">
        <f aca="false">+N71-O71</f>
        <v>0</v>
      </c>
    </row>
    <row r="72" customFormat="false" ht="21" hidden="false" customHeight="false" outlineLevel="0" collapsed="false">
      <c r="B72" s="457" t="s">
        <v>372</v>
      </c>
      <c r="D72" s="459"/>
      <c r="E72" s="459"/>
      <c r="F72" s="459"/>
      <c r="G72" s="459"/>
      <c r="H72" s="459"/>
      <c r="I72" s="465"/>
      <c r="J72" s="459"/>
      <c r="K72" s="459"/>
      <c r="L72" s="459"/>
      <c r="M72" s="459"/>
      <c r="N72" s="459" t="n">
        <f aca="false">SUM(D72:M72)</f>
        <v>0</v>
      </c>
      <c r="O72" s="447" t="n">
        <f aca="false">+H40</f>
        <v>0</v>
      </c>
      <c r="P72" s="462" t="n">
        <f aca="false">+N72-O72</f>
        <v>0</v>
      </c>
    </row>
    <row r="73" customFormat="false" ht="21" hidden="false" customHeight="false" outlineLevel="0" collapsed="false">
      <c r="A73" s="466"/>
      <c r="B73" s="467"/>
      <c r="C73" s="476" t="s">
        <v>122</v>
      </c>
      <c r="D73" s="475" t="n">
        <f aca="false">SUM(D68:D72)</f>
        <v>0</v>
      </c>
      <c r="E73" s="475" t="n">
        <f aca="false">SUM(E68:E72)</f>
        <v>0</v>
      </c>
      <c r="F73" s="475" t="n">
        <f aca="false">SUM(F68:F72)</f>
        <v>550000</v>
      </c>
      <c r="G73" s="475" t="n">
        <f aca="false">SUM(G68:G72)</f>
        <v>0</v>
      </c>
      <c r="H73" s="475" t="n">
        <f aca="false">SUM(H68:H72)</f>
        <v>0</v>
      </c>
      <c r="I73" s="475" t="n">
        <f aca="false">SUM(I68:I72)</f>
        <v>0</v>
      </c>
      <c r="J73" s="475" t="n">
        <f aca="false">SUM(J68:J72)</f>
        <v>0</v>
      </c>
      <c r="K73" s="475" t="n">
        <f aca="false">SUM(K68:K72)</f>
        <v>0</v>
      </c>
      <c r="L73" s="475" t="n">
        <f aca="false">SUM(L68:L72)</f>
        <v>0</v>
      </c>
      <c r="M73" s="475" t="n">
        <f aca="false">SUM(M68:M72)</f>
        <v>0</v>
      </c>
      <c r="N73" s="475" t="n">
        <f aca="false">SUM(N68:N72)</f>
        <v>550000</v>
      </c>
      <c r="O73" s="447" t="n">
        <f aca="false">+N40</f>
        <v>550000</v>
      </c>
      <c r="P73" s="462" t="n">
        <f aca="false">+N73-O73</f>
        <v>0</v>
      </c>
    </row>
    <row r="74" customFormat="false" ht="21.75" hidden="false" customHeight="false" outlineLevel="0" collapsed="false">
      <c r="A74" s="477" t="s">
        <v>386</v>
      </c>
      <c r="B74" s="467"/>
      <c r="C74" s="468"/>
      <c r="D74" s="469" t="n">
        <f aca="false">+D67+D73</f>
        <v>0</v>
      </c>
      <c r="E74" s="469" t="n">
        <f aca="false">+E67+E73</f>
        <v>135000000</v>
      </c>
      <c r="F74" s="469" t="n">
        <f aca="false">+F67+F73</f>
        <v>20900000</v>
      </c>
      <c r="G74" s="469" t="n">
        <f aca="false">+G67+G73</f>
        <v>0</v>
      </c>
      <c r="H74" s="469" t="n">
        <f aca="false">+H67+H73</f>
        <v>0</v>
      </c>
      <c r="I74" s="469" t="n">
        <f aca="false">+I67+I73</f>
        <v>0</v>
      </c>
      <c r="J74" s="469" t="n">
        <f aca="false">+J67+J73</f>
        <v>0</v>
      </c>
      <c r="K74" s="469" t="n">
        <f aca="false">+K67+K73</f>
        <v>25220000</v>
      </c>
      <c r="L74" s="469" t="n">
        <f aca="false">+L67+L73</f>
        <v>0</v>
      </c>
      <c r="M74" s="469" t="n">
        <f aca="false">+M67+M73</f>
        <v>0</v>
      </c>
      <c r="N74" s="469" t="n">
        <f aca="false">+N67+N73</f>
        <v>181120000</v>
      </c>
    </row>
    <row r="75" customFormat="false" ht="21.75" hidden="false" customHeight="false" outlineLevel="0" collapsed="false">
      <c r="A75" s="451" t="s">
        <v>387</v>
      </c>
      <c r="B75" s="452"/>
      <c r="C75" s="453"/>
      <c r="D75" s="454"/>
      <c r="E75" s="454"/>
      <c r="F75" s="454"/>
      <c r="G75" s="454"/>
      <c r="H75" s="454"/>
      <c r="I75" s="455"/>
      <c r="J75" s="454"/>
      <c r="K75" s="454"/>
      <c r="L75" s="454"/>
      <c r="M75" s="454"/>
      <c r="N75" s="454" t="n">
        <f aca="false">SUM(D75:M75)</f>
        <v>0</v>
      </c>
    </row>
    <row r="76" customFormat="false" ht="21" hidden="false" customHeight="false" outlineLevel="0" collapsed="false">
      <c r="A76" s="456"/>
      <c r="B76" s="457" t="s">
        <v>368</v>
      </c>
      <c r="C76" s="458"/>
      <c r="D76" s="459"/>
      <c r="E76" s="459"/>
      <c r="F76" s="459"/>
      <c r="G76" s="459"/>
      <c r="H76" s="459"/>
      <c r="I76" s="461"/>
      <c r="J76" s="459"/>
      <c r="K76" s="459"/>
      <c r="L76" s="459"/>
      <c r="M76" s="459"/>
      <c r="N76" s="459" t="n">
        <f aca="false">SUM(D76:M76)</f>
        <v>0</v>
      </c>
    </row>
    <row r="77" customFormat="false" ht="21" hidden="false" customHeight="false" outlineLevel="0" collapsed="false">
      <c r="A77" s="456"/>
      <c r="B77" s="457" t="s">
        <v>369</v>
      </c>
      <c r="C77" s="458"/>
      <c r="D77" s="459"/>
      <c r="E77" s="459"/>
      <c r="F77" s="459"/>
      <c r="G77" s="459"/>
      <c r="H77" s="459"/>
      <c r="I77" s="461"/>
      <c r="J77" s="459"/>
      <c r="K77" s="459"/>
      <c r="L77" s="459"/>
      <c r="M77" s="459"/>
      <c r="N77" s="459" t="n">
        <f aca="false">SUM(D77:M77)</f>
        <v>0</v>
      </c>
    </row>
    <row r="78" customFormat="false" ht="21" hidden="false" customHeight="false" outlineLevel="0" collapsed="false">
      <c r="A78" s="456"/>
      <c r="B78" s="457" t="s">
        <v>370</v>
      </c>
      <c r="C78" s="458"/>
      <c r="D78" s="459"/>
      <c r="E78" s="459"/>
      <c r="F78" s="459"/>
      <c r="G78" s="459"/>
      <c r="H78" s="459"/>
      <c r="I78" s="461"/>
      <c r="J78" s="459"/>
      <c r="K78" s="459"/>
      <c r="L78" s="459"/>
      <c r="M78" s="459"/>
      <c r="N78" s="459" t="n">
        <f aca="false">SUM(D78:M78)</f>
        <v>0</v>
      </c>
    </row>
    <row r="79" customFormat="false" ht="21" hidden="false" customHeight="false" outlineLevel="0" collapsed="false">
      <c r="A79" s="456"/>
      <c r="B79" s="457" t="s">
        <v>372</v>
      </c>
      <c r="C79" s="458"/>
      <c r="D79" s="459"/>
      <c r="E79" s="459"/>
      <c r="F79" s="459"/>
      <c r="G79" s="459"/>
      <c r="H79" s="459"/>
      <c r="I79" s="461"/>
      <c r="J79" s="459"/>
      <c r="K79" s="459"/>
      <c r="L79" s="459"/>
      <c r="M79" s="459"/>
      <c r="N79" s="459" t="n">
        <f aca="false">SUM(D79:M79)</f>
        <v>0</v>
      </c>
    </row>
    <row r="80" customFormat="false" ht="21" hidden="false" customHeight="false" outlineLevel="0" collapsed="false">
      <c r="A80" s="456"/>
      <c r="B80" s="457" t="s">
        <v>373</v>
      </c>
      <c r="C80" s="458"/>
      <c r="D80" s="459"/>
      <c r="E80" s="459"/>
      <c r="F80" s="459"/>
      <c r="G80" s="459"/>
      <c r="H80" s="459"/>
      <c r="I80" s="461"/>
      <c r="J80" s="459"/>
      <c r="K80" s="459"/>
      <c r="L80" s="459"/>
      <c r="M80" s="459"/>
      <c r="N80" s="459" t="n">
        <f aca="false">SUM(D80:M80)</f>
        <v>0</v>
      </c>
    </row>
    <row r="81" s="446" customFormat="true" ht="21" hidden="false" customHeight="false" outlineLevel="0" collapsed="false">
      <c r="A81" s="456"/>
      <c r="B81" s="457" t="s">
        <v>374</v>
      </c>
      <c r="C81" s="458"/>
      <c r="D81" s="459"/>
      <c r="E81" s="459"/>
      <c r="F81" s="459"/>
      <c r="G81" s="459"/>
      <c r="H81" s="459"/>
      <c r="I81" s="461"/>
      <c r="J81" s="459"/>
      <c r="K81" s="459"/>
      <c r="L81" s="459"/>
      <c r="M81" s="459"/>
      <c r="N81" s="459" t="n">
        <f aca="false">SUM(D81:M81)</f>
        <v>0</v>
      </c>
    </row>
    <row r="82" s="446" customFormat="true" ht="21" hidden="false" customHeight="false" outlineLevel="0" collapsed="false">
      <c r="A82" s="456"/>
      <c r="B82" s="457" t="s">
        <v>375</v>
      </c>
      <c r="C82" s="458"/>
      <c r="D82" s="459"/>
      <c r="E82" s="459"/>
      <c r="F82" s="459"/>
      <c r="G82" s="459"/>
      <c r="H82" s="459"/>
      <c r="I82" s="461"/>
      <c r="J82" s="459"/>
      <c r="K82" s="459"/>
      <c r="L82" s="459"/>
      <c r="M82" s="459"/>
      <c r="N82" s="459" t="n">
        <f aca="false">SUM(D82:M82)</f>
        <v>0</v>
      </c>
    </row>
    <row r="83" s="446" customFormat="true" ht="21.75" hidden="false" customHeight="false" outlineLevel="0" collapsed="false">
      <c r="A83" s="466"/>
      <c r="B83" s="467" t="s">
        <v>122</v>
      </c>
      <c r="C83" s="468"/>
      <c r="D83" s="469" t="n">
        <f aca="false">SUM(D75:D82)</f>
        <v>0</v>
      </c>
      <c r="E83" s="469" t="n">
        <f aca="false">SUM(E75:E82)</f>
        <v>0</v>
      </c>
      <c r="F83" s="469" t="n">
        <f aca="false">SUM(F75:F82)</f>
        <v>0</v>
      </c>
      <c r="G83" s="469" t="n">
        <f aca="false">SUM(G75:G82)</f>
        <v>0</v>
      </c>
      <c r="H83" s="469" t="n">
        <f aca="false">SUM(H75:H82)</f>
        <v>0</v>
      </c>
      <c r="I83" s="469" t="n">
        <f aca="false">SUM(I75:I82)</f>
        <v>0</v>
      </c>
      <c r="J83" s="469" t="n">
        <f aca="false">SUM(J75:J82)</f>
        <v>0</v>
      </c>
      <c r="K83" s="469" t="n">
        <f aca="false">SUM(K75:K82)</f>
        <v>0</v>
      </c>
      <c r="L83" s="469" t="n">
        <f aca="false">SUM(L75:L82)</f>
        <v>0</v>
      </c>
      <c r="M83" s="469" t="n">
        <f aca="false">SUM(M75:M82)</f>
        <v>0</v>
      </c>
      <c r="N83" s="469" t="n">
        <f aca="false">SUM(N75:N82)</f>
        <v>0</v>
      </c>
    </row>
    <row r="84" s="446" customFormat="true" ht="21.75" hidden="false" customHeight="false" outlineLevel="0" collapsed="false">
      <c r="A84" s="451" t="s">
        <v>388</v>
      </c>
      <c r="B84" s="452"/>
      <c r="C84" s="453"/>
      <c r="D84" s="454"/>
      <c r="E84" s="454"/>
      <c r="F84" s="454"/>
      <c r="G84" s="454"/>
      <c r="H84" s="454"/>
      <c r="I84" s="455"/>
      <c r="J84" s="454"/>
      <c r="K84" s="454"/>
      <c r="L84" s="454"/>
      <c r="M84" s="454"/>
      <c r="N84" s="454" t="n">
        <f aca="false">SUM(D84:M84)</f>
        <v>0</v>
      </c>
    </row>
    <row r="85" s="446" customFormat="true" ht="21" hidden="false" customHeight="false" outlineLevel="0" collapsed="false">
      <c r="A85" s="456"/>
      <c r="B85" s="457" t="s">
        <v>368</v>
      </c>
      <c r="C85" s="458"/>
      <c r="D85" s="459"/>
      <c r="E85" s="459"/>
      <c r="F85" s="459"/>
      <c r="G85" s="459"/>
      <c r="H85" s="459"/>
      <c r="I85" s="465"/>
      <c r="J85" s="459"/>
      <c r="K85" s="459"/>
      <c r="L85" s="459"/>
      <c r="M85" s="459"/>
      <c r="N85" s="459" t="n">
        <f aca="false">SUM(D85:M85)</f>
        <v>0</v>
      </c>
    </row>
    <row r="86" s="446" customFormat="true" ht="21" hidden="false" customHeight="false" outlineLevel="0" collapsed="false">
      <c r="A86" s="456"/>
      <c r="B86" s="457" t="s">
        <v>371</v>
      </c>
      <c r="C86" s="458"/>
      <c r="D86" s="459"/>
      <c r="E86" s="459"/>
      <c r="F86" s="459"/>
      <c r="G86" s="459"/>
      <c r="H86" s="459"/>
      <c r="I86" s="465"/>
      <c r="J86" s="459"/>
      <c r="K86" s="459"/>
      <c r="L86" s="459"/>
      <c r="M86" s="459"/>
      <c r="N86" s="459" t="n">
        <f aca="false">SUM(D86:M86)</f>
        <v>0</v>
      </c>
    </row>
    <row r="87" s="446" customFormat="true" ht="21" hidden="false" customHeight="false" outlineLevel="0" collapsed="false">
      <c r="A87" s="456"/>
      <c r="B87" s="457" t="s">
        <v>374</v>
      </c>
      <c r="C87" s="458"/>
      <c r="D87" s="460" t="n">
        <v>-50000</v>
      </c>
      <c r="E87" s="459"/>
      <c r="F87" s="459"/>
      <c r="G87" s="459"/>
      <c r="H87" s="459"/>
      <c r="I87" s="465"/>
      <c r="J87" s="459"/>
      <c r="K87" s="459"/>
      <c r="L87" s="459"/>
      <c r="M87" s="459"/>
      <c r="N87" s="459" t="n">
        <f aca="false">SUM(D87:M87)</f>
        <v>-50000</v>
      </c>
    </row>
    <row r="88" s="446" customFormat="true" ht="21.75" hidden="false" customHeight="false" outlineLevel="0" collapsed="false">
      <c r="A88" s="466"/>
      <c r="B88" s="467" t="s">
        <v>122</v>
      </c>
      <c r="C88" s="468"/>
      <c r="D88" s="469" t="n">
        <f aca="false">SUM(D84:D87)</f>
        <v>-50000</v>
      </c>
      <c r="E88" s="469" t="n">
        <f aca="false">SUM(E84:E87)</f>
        <v>0</v>
      </c>
      <c r="F88" s="469" t="n">
        <f aca="false">SUM(F84:F87)</f>
        <v>0</v>
      </c>
      <c r="G88" s="469" t="n">
        <f aca="false">SUM(G84:G87)</f>
        <v>0</v>
      </c>
      <c r="H88" s="469" t="n">
        <f aca="false">SUM(H84:H87)</f>
        <v>0</v>
      </c>
      <c r="I88" s="469" t="n">
        <f aca="false">SUM(I84:I87)</f>
        <v>0</v>
      </c>
      <c r="J88" s="469" t="n">
        <f aca="false">SUM(J84:J87)</f>
        <v>0</v>
      </c>
      <c r="K88" s="469" t="n">
        <f aca="false">SUM(K84:K87)</f>
        <v>0</v>
      </c>
      <c r="L88" s="469" t="n">
        <f aca="false">SUM(L84:L87)</f>
        <v>0</v>
      </c>
      <c r="M88" s="469" t="n">
        <f aca="false">SUM(M84:M87)</f>
        <v>0</v>
      </c>
      <c r="N88" s="469" t="n">
        <f aca="false">SUM(N84:N87)</f>
        <v>-50000</v>
      </c>
    </row>
    <row r="89" s="446" customFormat="true" ht="21.75" hidden="false" customHeight="false" outlineLevel="0" collapsed="false">
      <c r="A89" s="451" t="s">
        <v>389</v>
      </c>
      <c r="B89" s="452"/>
      <c r="C89" s="453"/>
      <c r="D89" s="454"/>
      <c r="E89" s="454"/>
      <c r="F89" s="454"/>
      <c r="G89" s="454"/>
      <c r="H89" s="454"/>
      <c r="I89" s="455"/>
      <c r="J89" s="454"/>
      <c r="K89" s="454"/>
      <c r="L89" s="454"/>
      <c r="M89" s="454"/>
      <c r="N89" s="454" t="n">
        <f aca="false">SUM(D89:M89)</f>
        <v>0</v>
      </c>
    </row>
    <row r="90" s="446" customFormat="true" ht="21" hidden="false" customHeight="false" outlineLevel="0" collapsed="false">
      <c r="A90" s="456"/>
      <c r="B90" s="457" t="s">
        <v>368</v>
      </c>
      <c r="C90" s="458"/>
      <c r="D90" s="459"/>
      <c r="E90" s="459"/>
      <c r="F90" s="459"/>
      <c r="G90" s="459"/>
      <c r="H90" s="459"/>
      <c r="I90" s="465"/>
      <c r="J90" s="459"/>
      <c r="K90" s="459"/>
      <c r="L90" s="459"/>
      <c r="M90" s="459"/>
      <c r="N90" s="459" t="n">
        <f aca="false">SUM(D90:M90)</f>
        <v>0</v>
      </c>
    </row>
    <row r="91" s="446" customFormat="true" ht="21" hidden="false" customHeight="false" outlineLevel="0" collapsed="false">
      <c r="A91" s="456"/>
      <c r="B91" s="457" t="s">
        <v>370</v>
      </c>
      <c r="C91" s="458"/>
      <c r="D91" s="459"/>
      <c r="E91" s="459"/>
      <c r="F91" s="459"/>
      <c r="G91" s="459"/>
      <c r="H91" s="459"/>
      <c r="I91" s="465"/>
      <c r="J91" s="459"/>
      <c r="K91" s="459"/>
      <c r="L91" s="459"/>
      <c r="M91" s="459"/>
      <c r="N91" s="459" t="n">
        <f aca="false">SUM(D91:M91)</f>
        <v>0</v>
      </c>
    </row>
    <row r="92" s="446" customFormat="true" ht="21" hidden="false" customHeight="false" outlineLevel="0" collapsed="false">
      <c r="A92" s="456"/>
      <c r="B92" s="457" t="s">
        <v>371</v>
      </c>
      <c r="C92" s="458"/>
      <c r="D92" s="459"/>
      <c r="E92" s="459"/>
      <c r="F92" s="459"/>
      <c r="G92" s="459"/>
      <c r="H92" s="459"/>
      <c r="I92" s="465"/>
      <c r="J92" s="459"/>
      <c r="K92" s="459"/>
      <c r="L92" s="459"/>
      <c r="M92" s="459"/>
      <c r="N92" s="459" t="n">
        <f aca="false">SUM(D92:M92)</f>
        <v>0</v>
      </c>
    </row>
    <row r="93" s="446" customFormat="true" ht="21" hidden="false" customHeight="false" outlineLevel="0" collapsed="false">
      <c r="A93" s="456"/>
      <c r="B93" s="457" t="s">
        <v>373</v>
      </c>
      <c r="C93" s="458"/>
      <c r="D93" s="459"/>
      <c r="E93" s="459"/>
      <c r="F93" s="459"/>
      <c r="G93" s="459"/>
      <c r="H93" s="459"/>
      <c r="I93" s="465"/>
      <c r="J93" s="459"/>
      <c r="K93" s="459"/>
      <c r="L93" s="459"/>
      <c r="M93" s="459"/>
      <c r="N93" s="459" t="n">
        <f aca="false">SUM(D93:M93)</f>
        <v>0</v>
      </c>
    </row>
    <row r="94" s="446" customFormat="true" ht="21" hidden="false" customHeight="false" outlineLevel="0" collapsed="false">
      <c r="A94" s="456"/>
      <c r="B94" s="457" t="s">
        <v>369</v>
      </c>
      <c r="C94" s="458"/>
      <c r="D94" s="459"/>
      <c r="E94" s="459"/>
      <c r="F94" s="459"/>
      <c r="G94" s="459"/>
      <c r="H94" s="459"/>
      <c r="I94" s="465"/>
      <c r="J94" s="459"/>
      <c r="K94" s="459"/>
      <c r="L94" s="459"/>
      <c r="M94" s="459"/>
      <c r="N94" s="459" t="n">
        <f aca="false">SUM(D94:M94)</f>
        <v>0</v>
      </c>
    </row>
    <row r="95" s="446" customFormat="true" ht="21" hidden="false" customHeight="false" outlineLevel="0" collapsed="false">
      <c r="A95" s="456"/>
      <c r="B95" s="457" t="s">
        <v>374</v>
      </c>
      <c r="C95" s="458"/>
      <c r="D95" s="459"/>
      <c r="E95" s="459"/>
      <c r="F95" s="459"/>
      <c r="G95" s="459"/>
      <c r="H95" s="459"/>
      <c r="I95" s="465"/>
      <c r="J95" s="459"/>
      <c r="K95" s="459"/>
      <c r="L95" s="459"/>
      <c r="M95" s="459"/>
      <c r="N95" s="459" t="n">
        <f aca="false">SUM(D95:M95)</f>
        <v>0</v>
      </c>
    </row>
    <row r="96" s="446" customFormat="true" ht="21.75" hidden="false" customHeight="false" outlineLevel="0" collapsed="false">
      <c r="A96" s="466"/>
      <c r="B96" s="467" t="s">
        <v>122</v>
      </c>
      <c r="C96" s="468"/>
      <c r="D96" s="469" t="n">
        <f aca="false">SUM(D89:D95)</f>
        <v>0</v>
      </c>
      <c r="E96" s="469" t="n">
        <f aca="false">SUM(E89:E95)</f>
        <v>0</v>
      </c>
      <c r="F96" s="469" t="n">
        <f aca="false">SUM(F89:F95)</f>
        <v>0</v>
      </c>
      <c r="G96" s="469" t="n">
        <f aca="false">SUM(G89:G95)</f>
        <v>0</v>
      </c>
      <c r="H96" s="469" t="n">
        <f aca="false">SUM(H89:H95)</f>
        <v>0</v>
      </c>
      <c r="I96" s="469" t="n">
        <f aca="false">SUM(I89:I95)</f>
        <v>0</v>
      </c>
      <c r="J96" s="469" t="n">
        <f aca="false">SUM(J89:J95)</f>
        <v>0</v>
      </c>
      <c r="K96" s="469" t="n">
        <f aca="false">SUM(K89:K95)</f>
        <v>0</v>
      </c>
      <c r="L96" s="469" t="n">
        <f aca="false">SUM(L89:L95)</f>
        <v>0</v>
      </c>
      <c r="M96" s="469" t="n">
        <f aca="false">SUM(M89:M95)</f>
        <v>0</v>
      </c>
      <c r="N96" s="469" t="n">
        <f aca="false">SUM(N89:N95)</f>
        <v>0</v>
      </c>
    </row>
    <row r="97" customFormat="false" ht="21.75" hidden="false" customHeight="false" outlineLevel="0" collapsed="false">
      <c r="A97" s="451" t="s">
        <v>390</v>
      </c>
      <c r="B97" s="452"/>
      <c r="C97" s="453"/>
      <c r="D97" s="454"/>
      <c r="E97" s="454"/>
      <c r="F97" s="454"/>
      <c r="G97" s="454"/>
      <c r="H97" s="454"/>
      <c r="I97" s="455"/>
      <c r="J97" s="454"/>
      <c r="K97" s="454"/>
      <c r="L97" s="454"/>
      <c r="M97" s="454"/>
      <c r="N97" s="454" t="n">
        <f aca="false">SUM(D97:M97)</f>
        <v>0</v>
      </c>
    </row>
    <row r="98" customFormat="false" ht="21" hidden="false" customHeight="false" outlineLevel="0" collapsed="false">
      <c r="A98" s="456"/>
      <c r="B98" s="457" t="s">
        <v>368</v>
      </c>
      <c r="C98" s="458"/>
      <c r="D98" s="459"/>
      <c r="E98" s="459" t="n">
        <f aca="false">65494+84000</f>
        <v>149494</v>
      </c>
      <c r="F98" s="459"/>
      <c r="G98" s="459"/>
      <c r="H98" s="459"/>
      <c r="I98" s="465"/>
      <c r="J98" s="459"/>
      <c r="K98" s="459"/>
      <c r="L98" s="459"/>
      <c r="M98" s="459"/>
      <c r="N98" s="459" t="n">
        <f aca="false">SUM(D98:M98)</f>
        <v>149494</v>
      </c>
    </row>
    <row r="99" customFormat="false" ht="21" hidden="false" customHeight="false" outlineLevel="0" collapsed="false">
      <c r="A99" s="456"/>
      <c r="B99" s="457" t="s">
        <v>370</v>
      </c>
      <c r="C99" s="458"/>
      <c r="D99" s="459"/>
      <c r="E99" s="459"/>
      <c r="F99" s="459"/>
      <c r="G99" s="459"/>
      <c r="H99" s="459"/>
      <c r="I99" s="465"/>
      <c r="J99" s="459"/>
      <c r="K99" s="459"/>
      <c r="L99" s="459"/>
      <c r="M99" s="459"/>
      <c r="N99" s="459" t="n">
        <f aca="false">SUM(D99:M99)</f>
        <v>0</v>
      </c>
    </row>
    <row r="100" customFormat="false" ht="21" hidden="false" customHeight="false" outlineLevel="0" collapsed="false">
      <c r="A100" s="456"/>
      <c r="B100" s="457" t="s">
        <v>371</v>
      </c>
      <c r="C100" s="458"/>
      <c r="D100" s="459"/>
      <c r="E100" s="459"/>
      <c r="F100" s="459"/>
      <c r="G100" s="459"/>
      <c r="H100" s="459"/>
      <c r="I100" s="465"/>
      <c r="J100" s="459"/>
      <c r="K100" s="459"/>
      <c r="L100" s="459"/>
      <c r="M100" s="459"/>
      <c r="N100" s="459" t="n">
        <f aca="false">SUM(D100:M100)</f>
        <v>0</v>
      </c>
    </row>
    <row r="101" customFormat="false" ht="21" hidden="false" customHeight="false" outlineLevel="0" collapsed="false">
      <c r="A101" s="456"/>
      <c r="B101" s="457" t="s">
        <v>372</v>
      </c>
      <c r="C101" s="458"/>
      <c r="D101" s="459"/>
      <c r="E101" s="459" t="n">
        <f aca="false">828859.01+392740</f>
        <v>1221599.01</v>
      </c>
      <c r="F101" s="459"/>
      <c r="G101" s="459"/>
      <c r="H101" s="459"/>
      <c r="I101" s="465"/>
      <c r="J101" s="459"/>
      <c r="K101" s="459"/>
      <c r="L101" s="459"/>
      <c r="M101" s="459"/>
      <c r="N101" s="459" t="n">
        <f aca="false">SUM(D101:M101)</f>
        <v>1221599.01</v>
      </c>
    </row>
    <row r="102" customFormat="false" ht="21" hidden="false" customHeight="false" outlineLevel="0" collapsed="false">
      <c r="A102" s="456"/>
      <c r="B102" s="457" t="s">
        <v>373</v>
      </c>
      <c r="C102" s="458"/>
      <c r="D102" s="459"/>
      <c r="E102" s="459" t="n">
        <f aca="false">24684+29336</f>
        <v>54020</v>
      </c>
      <c r="F102" s="459"/>
      <c r="G102" s="459"/>
      <c r="H102" s="459"/>
      <c r="I102" s="465"/>
      <c r="J102" s="459"/>
      <c r="K102" s="459"/>
      <c r="L102" s="459"/>
      <c r="M102" s="459"/>
      <c r="N102" s="459" t="n">
        <f aca="false">SUM(D102:M102)</f>
        <v>54020</v>
      </c>
    </row>
    <row r="103" customFormat="false" ht="21" hidden="false" customHeight="false" outlineLevel="0" collapsed="false">
      <c r="A103" s="456"/>
      <c r="B103" s="457" t="s">
        <v>375</v>
      </c>
      <c r="C103" s="458"/>
      <c r="D103" s="459" t="n">
        <v>1982</v>
      </c>
      <c r="E103" s="459" t="n">
        <f aca="false">2113883.5+1136494</f>
        <v>3250377.5</v>
      </c>
      <c r="F103" s="459"/>
      <c r="G103" s="459"/>
      <c r="H103" s="459"/>
      <c r="I103" s="465"/>
      <c r="J103" s="459"/>
      <c r="K103" s="459"/>
      <c r="L103" s="459"/>
      <c r="M103" s="459"/>
      <c r="N103" s="459" t="n">
        <f aca="false">SUM(D103:M103)</f>
        <v>3252359.5</v>
      </c>
    </row>
    <row r="104" customFormat="false" ht="21.75" hidden="false" customHeight="false" outlineLevel="0" collapsed="false">
      <c r="A104" s="466"/>
      <c r="B104" s="467" t="s">
        <v>122</v>
      </c>
      <c r="C104" s="468"/>
      <c r="D104" s="469" t="n">
        <f aca="false">SUM(D97:D103)</f>
        <v>1982</v>
      </c>
      <c r="E104" s="469" t="n">
        <f aca="false">SUM(E97:E103)</f>
        <v>4675490.51</v>
      </c>
      <c r="F104" s="469" t="n">
        <f aca="false">SUM(F97:F103)</f>
        <v>0</v>
      </c>
      <c r="G104" s="469" t="n">
        <f aca="false">SUM(G97:G103)</f>
        <v>0</v>
      </c>
      <c r="H104" s="469" t="n">
        <f aca="false">SUM(H97:H103)</f>
        <v>0</v>
      </c>
      <c r="I104" s="469" t="n">
        <f aca="false">SUM(I97:I103)</f>
        <v>0</v>
      </c>
      <c r="J104" s="469" t="n">
        <f aca="false">SUM(J97:J103)</f>
        <v>0</v>
      </c>
      <c r="K104" s="469" t="n">
        <f aca="false">SUM(K97:K103)</f>
        <v>0</v>
      </c>
      <c r="L104" s="469" t="n">
        <f aca="false">SUM(L97:L103)</f>
        <v>0</v>
      </c>
      <c r="M104" s="469" t="n">
        <f aca="false">SUM(M97:M103)</f>
        <v>0</v>
      </c>
      <c r="N104" s="469" t="n">
        <f aca="false">SUM(N97:N103)</f>
        <v>4677472.51</v>
      </c>
    </row>
    <row r="105" customFormat="false" ht="21.75" hidden="false" customHeight="false" outlineLevel="0" collapsed="false">
      <c r="A105" s="451" t="s">
        <v>80</v>
      </c>
      <c r="B105" s="452"/>
      <c r="C105" s="453"/>
      <c r="D105" s="454"/>
      <c r="E105" s="454"/>
      <c r="F105" s="454"/>
      <c r="G105" s="454"/>
      <c r="H105" s="454"/>
      <c r="I105" s="455"/>
      <c r="J105" s="454"/>
      <c r="K105" s="454"/>
      <c r="L105" s="454"/>
      <c r="M105" s="454"/>
      <c r="N105" s="454" t="n">
        <f aca="false">SUM(D105:M105)</f>
        <v>0</v>
      </c>
    </row>
    <row r="106" customFormat="false" ht="21" hidden="false" customHeight="false" outlineLevel="0" collapsed="false">
      <c r="A106" s="456"/>
      <c r="B106" s="457" t="s">
        <v>368</v>
      </c>
      <c r="C106" s="458"/>
      <c r="D106" s="459"/>
      <c r="E106" s="459" t="n">
        <v>6772.24</v>
      </c>
      <c r="F106" s="459"/>
      <c r="G106" s="459"/>
      <c r="H106" s="459"/>
      <c r="I106" s="465"/>
      <c r="J106" s="459"/>
      <c r="K106" s="459"/>
      <c r="L106" s="459"/>
      <c r="M106" s="459"/>
      <c r="N106" s="459" t="n">
        <f aca="false">SUM(D106:M106)</f>
        <v>6772.24</v>
      </c>
    </row>
    <row r="107" customFormat="false" ht="21" hidden="false" customHeight="false" outlineLevel="0" collapsed="false">
      <c r="A107" s="456"/>
      <c r="B107" s="457" t="s">
        <v>370</v>
      </c>
      <c r="C107" s="458"/>
      <c r="D107" s="459"/>
      <c r="E107" s="459"/>
      <c r="F107" s="459"/>
      <c r="G107" s="459"/>
      <c r="H107" s="459"/>
      <c r="I107" s="465"/>
      <c r="J107" s="459"/>
      <c r="K107" s="459"/>
      <c r="L107" s="459"/>
      <c r="M107" s="459"/>
      <c r="N107" s="459" t="n">
        <f aca="false">SUM(D107:M107)</f>
        <v>0</v>
      </c>
    </row>
    <row r="108" customFormat="false" ht="21" hidden="false" customHeight="false" outlineLevel="0" collapsed="false">
      <c r="A108" s="456"/>
      <c r="B108" s="457" t="s">
        <v>371</v>
      </c>
      <c r="C108" s="458"/>
      <c r="D108" s="459"/>
      <c r="E108" s="459"/>
      <c r="F108" s="459"/>
      <c r="G108" s="459"/>
      <c r="H108" s="459"/>
      <c r="I108" s="465"/>
      <c r="J108" s="459"/>
      <c r="K108" s="459"/>
      <c r="L108" s="459"/>
      <c r="M108" s="459"/>
      <c r="N108" s="459" t="n">
        <f aca="false">SUM(D108:M108)</f>
        <v>0</v>
      </c>
    </row>
    <row r="109" customFormat="false" ht="21" hidden="false" customHeight="false" outlineLevel="0" collapsed="false">
      <c r="A109" s="456"/>
      <c r="B109" s="457" t="s">
        <v>372</v>
      </c>
      <c r="C109" s="458"/>
      <c r="D109" s="459"/>
      <c r="E109" s="459" t="n">
        <f aca="false">19050.2+62552.4</f>
        <v>81602.6</v>
      </c>
      <c r="F109" s="459"/>
      <c r="G109" s="459"/>
      <c r="H109" s="459"/>
      <c r="I109" s="465"/>
      <c r="J109" s="459"/>
      <c r="K109" s="459"/>
      <c r="L109" s="459"/>
      <c r="M109" s="459"/>
      <c r="N109" s="459" t="n">
        <f aca="false">SUM(D109:M109)</f>
        <v>81602.6</v>
      </c>
    </row>
    <row r="110" customFormat="false" ht="21" hidden="false" customHeight="false" outlineLevel="0" collapsed="false">
      <c r="A110" s="456"/>
      <c r="B110" s="457" t="s">
        <v>373</v>
      </c>
      <c r="C110" s="458"/>
      <c r="D110" s="459"/>
      <c r="E110" s="459" t="n">
        <v>686.92</v>
      </c>
      <c r="F110" s="459"/>
      <c r="G110" s="459"/>
      <c r="H110" s="459"/>
      <c r="I110" s="465"/>
      <c r="J110" s="459"/>
      <c r="K110" s="459"/>
      <c r="L110" s="459"/>
      <c r="M110" s="459"/>
      <c r="N110" s="459" t="n">
        <f aca="false">SUM(D110:M110)</f>
        <v>686.92</v>
      </c>
    </row>
    <row r="111" customFormat="false" ht="21" hidden="false" customHeight="false" outlineLevel="0" collapsed="false">
      <c r="A111" s="456"/>
      <c r="B111" s="457" t="s">
        <v>375</v>
      </c>
      <c r="C111" s="458"/>
      <c r="D111" s="459"/>
      <c r="E111" s="459" t="n">
        <f aca="false">209922.04+176774.03</f>
        <v>386696.07</v>
      </c>
      <c r="F111" s="459"/>
      <c r="G111" s="459"/>
      <c r="H111" s="459"/>
      <c r="I111" s="465"/>
      <c r="J111" s="459"/>
      <c r="K111" s="459"/>
      <c r="L111" s="459"/>
      <c r="M111" s="459"/>
      <c r="N111" s="459" t="n">
        <f aca="false">SUM(D111:M111)</f>
        <v>386696.07</v>
      </c>
      <c r="P111" s="478"/>
    </row>
    <row r="112" customFormat="false" ht="21.75" hidden="false" customHeight="false" outlineLevel="0" collapsed="false">
      <c r="A112" s="466"/>
      <c r="B112" s="467" t="s">
        <v>122</v>
      </c>
      <c r="C112" s="468"/>
      <c r="D112" s="469" t="n">
        <f aca="false">SUM(D105:D111)</f>
        <v>0</v>
      </c>
      <c r="E112" s="469" t="n">
        <f aca="false">SUM(E105:E111)</f>
        <v>475757.83</v>
      </c>
      <c r="F112" s="469" t="n">
        <f aca="false">SUM(F105:F111)</f>
        <v>0</v>
      </c>
      <c r="G112" s="469" t="n">
        <f aca="false">SUM(G105:G111)</f>
        <v>0</v>
      </c>
      <c r="H112" s="469" t="n">
        <f aca="false">SUM(H105:H111)</f>
        <v>0</v>
      </c>
      <c r="I112" s="469" t="n">
        <f aca="false">SUM(I105:I111)</f>
        <v>0</v>
      </c>
      <c r="J112" s="469" t="n">
        <f aca="false">SUM(J105:J111)</f>
        <v>0</v>
      </c>
      <c r="K112" s="469" t="n">
        <f aca="false">SUM(K105:K111)</f>
        <v>0</v>
      </c>
      <c r="L112" s="469" t="n">
        <f aca="false">SUM(L105:L111)</f>
        <v>0</v>
      </c>
      <c r="M112" s="469" t="n">
        <f aca="false">SUM(M105:M111)</f>
        <v>0</v>
      </c>
      <c r="N112" s="469" t="n">
        <f aca="false">SUM(N105:N111)</f>
        <v>475757.83</v>
      </c>
    </row>
    <row r="113" customFormat="false" ht="21.75" hidden="false" customHeight="false" outlineLevel="0" collapsed="false">
      <c r="A113" s="451" t="s">
        <v>391</v>
      </c>
      <c r="B113" s="452"/>
      <c r="C113" s="453"/>
      <c r="D113" s="454"/>
      <c r="E113" s="454"/>
      <c r="F113" s="454"/>
      <c r="G113" s="454"/>
      <c r="H113" s="454"/>
      <c r="I113" s="455"/>
      <c r="J113" s="454"/>
      <c r="K113" s="454"/>
      <c r="L113" s="454"/>
      <c r="M113" s="454"/>
      <c r="N113" s="454" t="n">
        <f aca="false">SUM(D113:M113)</f>
        <v>0</v>
      </c>
    </row>
    <row r="114" customFormat="false" ht="21" hidden="false" customHeight="false" outlineLevel="0" collapsed="false">
      <c r="A114" s="456"/>
      <c r="B114" s="457" t="s">
        <v>368</v>
      </c>
      <c r="C114" s="458"/>
      <c r="D114" s="459"/>
      <c r="E114" s="459"/>
      <c r="F114" s="459"/>
      <c r="G114" s="459"/>
      <c r="H114" s="459"/>
      <c r="I114" s="465"/>
      <c r="J114" s="459"/>
      <c r="K114" s="459"/>
      <c r="L114" s="459"/>
      <c r="M114" s="459"/>
      <c r="N114" s="459" t="n">
        <f aca="false">SUM(D114:M114)</f>
        <v>0</v>
      </c>
    </row>
    <row r="115" customFormat="false" ht="21" hidden="false" customHeight="false" outlineLevel="0" collapsed="false">
      <c r="A115" s="456"/>
      <c r="B115" s="457" t="s">
        <v>371</v>
      </c>
      <c r="C115" s="458"/>
      <c r="D115" s="459"/>
      <c r="E115" s="459"/>
      <c r="F115" s="459"/>
      <c r="G115" s="459"/>
      <c r="H115" s="459"/>
      <c r="I115" s="465"/>
      <c r="J115" s="459"/>
      <c r="K115" s="459"/>
      <c r="L115" s="459"/>
      <c r="M115" s="459"/>
      <c r="N115" s="459" t="n">
        <f aca="false">SUM(D115:M115)</f>
        <v>0</v>
      </c>
    </row>
    <row r="116" customFormat="false" ht="21.75" hidden="false" customHeight="false" outlineLevel="0" collapsed="false">
      <c r="A116" s="466"/>
      <c r="B116" s="467" t="s">
        <v>122</v>
      </c>
      <c r="C116" s="468"/>
      <c r="D116" s="469" t="n">
        <f aca="false">SUM(D113:D115)</f>
        <v>0</v>
      </c>
      <c r="E116" s="469" t="n">
        <f aca="false">SUM(E113:E115)</f>
        <v>0</v>
      </c>
      <c r="F116" s="469" t="n">
        <f aca="false">SUM(F113:F115)</f>
        <v>0</v>
      </c>
      <c r="G116" s="469" t="n">
        <f aca="false">SUM(G113:G115)</f>
        <v>0</v>
      </c>
      <c r="H116" s="469" t="n">
        <f aca="false">SUM(H113:H115)</f>
        <v>0</v>
      </c>
      <c r="I116" s="469" t="n">
        <f aca="false">SUM(I113:I115)</f>
        <v>0</v>
      </c>
      <c r="J116" s="469" t="n">
        <f aca="false">SUM(J113:J115)</f>
        <v>0</v>
      </c>
      <c r="K116" s="469" t="n">
        <f aca="false">SUM(K113:K115)</f>
        <v>0</v>
      </c>
      <c r="L116" s="469" t="n">
        <f aca="false">SUM(L113:L115)</f>
        <v>0</v>
      </c>
      <c r="M116" s="469" t="n">
        <f aca="false">SUM(M113:M115)</f>
        <v>0</v>
      </c>
      <c r="N116" s="469" t="n">
        <f aca="false">SUM(N113:N115)</f>
        <v>0</v>
      </c>
    </row>
    <row r="117" customFormat="false" ht="21.75" hidden="false" customHeight="false" outlineLevel="0" collapsed="false">
      <c r="A117" s="451" t="s">
        <v>87</v>
      </c>
      <c r="B117" s="452"/>
      <c r="C117" s="453"/>
      <c r="D117" s="454"/>
      <c r="E117" s="454"/>
      <c r="F117" s="454"/>
      <c r="G117" s="454"/>
      <c r="H117" s="454"/>
      <c r="I117" s="455"/>
      <c r="J117" s="454"/>
      <c r="K117" s="454"/>
      <c r="L117" s="454"/>
      <c r="M117" s="454"/>
      <c r="N117" s="454" t="n">
        <f aca="false">SUM(D117:M117)</f>
        <v>0</v>
      </c>
    </row>
    <row r="118" customFormat="false" ht="21" hidden="false" customHeight="false" outlineLevel="0" collapsed="false">
      <c r="A118" s="456"/>
      <c r="B118" s="457" t="s">
        <v>368</v>
      </c>
      <c r="C118" s="458"/>
      <c r="D118" s="459"/>
      <c r="E118" s="459"/>
      <c r="F118" s="459"/>
      <c r="G118" s="459"/>
      <c r="H118" s="459"/>
      <c r="I118" s="461"/>
      <c r="J118" s="459"/>
      <c r="K118" s="459" t="n">
        <v>-5000</v>
      </c>
      <c r="L118" s="459"/>
      <c r="M118" s="459"/>
      <c r="N118" s="459" t="n">
        <f aca="false">SUM(D118:M118)</f>
        <v>-5000</v>
      </c>
    </row>
    <row r="119" customFormat="false" ht="21" hidden="false" customHeight="false" outlineLevel="0" collapsed="false">
      <c r="A119" s="456"/>
      <c r="B119" s="457" t="s">
        <v>370</v>
      </c>
      <c r="C119" s="458"/>
      <c r="D119" s="459" t="n">
        <v>240000</v>
      </c>
      <c r="E119" s="459"/>
      <c r="F119" s="459"/>
      <c r="G119" s="459"/>
      <c r="H119" s="459"/>
      <c r="I119" s="461"/>
      <c r="J119" s="459"/>
      <c r="K119" s="459"/>
      <c r="L119" s="459"/>
      <c r="M119" s="459"/>
      <c r="N119" s="459" t="n">
        <f aca="false">SUM(D119:M119)</f>
        <v>240000</v>
      </c>
    </row>
    <row r="120" customFormat="false" ht="21" hidden="false" customHeight="false" outlineLevel="0" collapsed="false">
      <c r="A120" s="456"/>
      <c r="B120" s="457" t="s">
        <v>371</v>
      </c>
      <c r="C120" s="458"/>
      <c r="D120" s="459"/>
      <c r="E120" s="459"/>
      <c r="F120" s="459"/>
      <c r="G120" s="459" t="n">
        <v>-57089.83</v>
      </c>
      <c r="H120" s="459"/>
      <c r="I120" s="461"/>
      <c r="J120" s="459"/>
      <c r="K120" s="459"/>
      <c r="L120" s="459"/>
      <c r="M120" s="459"/>
      <c r="N120" s="459" t="n">
        <f aca="false">SUM(D120:M120)</f>
        <v>-57089.83</v>
      </c>
    </row>
    <row r="121" customFormat="false" ht="21" hidden="false" customHeight="false" outlineLevel="0" collapsed="false">
      <c r="A121" s="456"/>
      <c r="B121" s="457" t="s">
        <v>372</v>
      </c>
      <c r="C121" s="458"/>
      <c r="D121" s="459" t="n">
        <v>360000</v>
      </c>
      <c r="E121" s="459" t="n">
        <v>82621</v>
      </c>
      <c r="F121" s="459"/>
      <c r="G121" s="459"/>
      <c r="H121" s="459"/>
      <c r="I121" s="461"/>
      <c r="J121" s="459"/>
      <c r="K121" s="459"/>
      <c r="L121" s="459"/>
      <c r="M121" s="459"/>
      <c r="N121" s="459" t="n">
        <f aca="false">SUM(D121:M121)</f>
        <v>442621</v>
      </c>
    </row>
    <row r="122" customFormat="false" ht="21" hidden="false" customHeight="false" outlineLevel="0" collapsed="false">
      <c r="A122" s="456"/>
      <c r="B122" s="457" t="s">
        <v>384</v>
      </c>
      <c r="C122" s="458"/>
      <c r="D122" s="446"/>
      <c r="E122" s="459"/>
      <c r="F122" s="459"/>
      <c r="G122" s="459"/>
      <c r="H122" s="459"/>
      <c r="I122" s="461"/>
      <c r="J122" s="459"/>
      <c r="K122" s="459"/>
      <c r="L122" s="459"/>
      <c r="M122" s="459"/>
      <c r="N122" s="459" t="n">
        <f aca="false">SUM(D122:M122)</f>
        <v>0</v>
      </c>
    </row>
    <row r="123" customFormat="false" ht="21" hidden="false" customHeight="false" outlineLevel="0" collapsed="false">
      <c r="A123" s="456"/>
      <c r="B123" s="457" t="s">
        <v>373</v>
      </c>
      <c r="C123" s="458"/>
      <c r="D123" s="459" t="n">
        <v>84000</v>
      </c>
      <c r="E123" s="459"/>
      <c r="F123" s="459"/>
      <c r="G123" s="459"/>
      <c r="H123" s="459"/>
      <c r="I123" s="461"/>
      <c r="J123" s="459"/>
      <c r="K123" s="459"/>
      <c r="L123" s="459"/>
      <c r="M123" s="459"/>
      <c r="N123" s="459" t="n">
        <f aca="false">SUM(D123:M123)</f>
        <v>84000</v>
      </c>
    </row>
    <row r="124" customFormat="false" ht="21" hidden="false" customHeight="false" outlineLevel="0" collapsed="false">
      <c r="A124" s="456"/>
      <c r="B124" s="457" t="s">
        <v>374</v>
      </c>
      <c r="C124" s="458"/>
      <c r="D124" s="459" t="n">
        <v>30000</v>
      </c>
      <c r="E124" s="459"/>
      <c r="F124" s="459"/>
      <c r="G124" s="459"/>
      <c r="H124" s="459"/>
      <c r="I124" s="461"/>
      <c r="J124" s="459"/>
      <c r="K124" s="459"/>
      <c r="L124" s="459"/>
      <c r="M124" s="459"/>
      <c r="N124" s="459" t="n">
        <f aca="false">SUM(D124:M124)</f>
        <v>30000</v>
      </c>
    </row>
    <row r="125" customFormat="false" ht="21" hidden="false" customHeight="false" outlineLevel="0" collapsed="false">
      <c r="A125" s="456"/>
      <c r="B125" s="457" t="s">
        <v>375</v>
      </c>
      <c r="C125" s="458"/>
      <c r="D125" s="459" t="n">
        <f aca="false">1741800+51000-781800-900000</f>
        <v>111000</v>
      </c>
      <c r="E125" s="459"/>
      <c r="F125" s="459"/>
      <c r="G125" s="459"/>
      <c r="H125" s="459"/>
      <c r="I125" s="461"/>
      <c r="J125" s="459"/>
      <c r="K125" s="459"/>
      <c r="L125" s="459"/>
      <c r="M125" s="459"/>
      <c r="N125" s="459" t="n">
        <f aca="false">SUM(D125:M125)</f>
        <v>111000</v>
      </c>
    </row>
    <row r="126" customFormat="false" ht="21" hidden="false" customHeight="false" outlineLevel="0" collapsed="false">
      <c r="A126" s="466"/>
      <c r="B126" s="467" t="s">
        <v>122</v>
      </c>
      <c r="C126" s="468"/>
      <c r="D126" s="475" t="n">
        <f aca="false">SUM(D117:D125)</f>
        <v>825000</v>
      </c>
      <c r="E126" s="475" t="n">
        <f aca="false">SUM(E117:E125)</f>
        <v>82621</v>
      </c>
      <c r="F126" s="475" t="n">
        <f aca="false">SUM(F117:F125)</f>
        <v>0</v>
      </c>
      <c r="G126" s="475" t="n">
        <f aca="false">SUM(G117:G125)</f>
        <v>-57089.83</v>
      </c>
      <c r="H126" s="475" t="n">
        <f aca="false">SUM(H117:H125)</f>
        <v>0</v>
      </c>
      <c r="I126" s="475" t="n">
        <f aca="false">SUM(I117:I125)</f>
        <v>0</v>
      </c>
      <c r="J126" s="475" t="n">
        <f aca="false">SUM(J117:J125)</f>
        <v>0</v>
      </c>
      <c r="K126" s="475" t="n">
        <f aca="false">SUM(K117:K125)</f>
        <v>-5000</v>
      </c>
      <c r="L126" s="475" t="n">
        <f aca="false">SUM(L117:L125)</f>
        <v>0</v>
      </c>
      <c r="M126" s="475" t="n">
        <f aca="false">SUM(M117:M125)</f>
        <v>0</v>
      </c>
      <c r="N126" s="475" t="n">
        <f aca="false">SUM(N117:N125)</f>
        <v>845531.17</v>
      </c>
    </row>
    <row r="127" customFormat="false" ht="21" hidden="false" customHeight="false" outlineLevel="0" collapsed="false">
      <c r="A127" s="451" t="s">
        <v>161</v>
      </c>
      <c r="B127" s="452"/>
      <c r="C127" s="453"/>
      <c r="D127" s="454"/>
      <c r="E127" s="454"/>
      <c r="F127" s="454"/>
      <c r="G127" s="454"/>
      <c r="H127" s="454"/>
      <c r="I127" s="455"/>
      <c r="J127" s="454"/>
      <c r="K127" s="454"/>
      <c r="L127" s="454"/>
      <c r="M127" s="454"/>
      <c r="N127" s="454" t="n">
        <f aca="false">SUM(D127:M127)</f>
        <v>0</v>
      </c>
    </row>
    <row r="128" customFormat="false" ht="21" hidden="false" customHeight="false" outlineLevel="0" collapsed="false">
      <c r="A128" s="456"/>
      <c r="B128" s="457" t="s">
        <v>368</v>
      </c>
      <c r="C128" s="458"/>
      <c r="D128" s="459"/>
      <c r="E128" s="459"/>
      <c r="F128" s="459"/>
      <c r="G128" s="459"/>
      <c r="H128" s="459"/>
      <c r="I128" s="461"/>
      <c r="J128" s="459"/>
      <c r="K128" s="459"/>
      <c r="L128" s="459"/>
      <c r="M128" s="459"/>
      <c r="N128" s="459" t="n">
        <f aca="false">SUM(D128:M128)</f>
        <v>0</v>
      </c>
      <c r="O128" s="447" t="n">
        <f aca="false">+D176</f>
        <v>0</v>
      </c>
      <c r="P128" s="462" t="n">
        <f aca="false">+N128-O128</f>
        <v>0</v>
      </c>
    </row>
    <row r="129" customFormat="false" ht="21" hidden="false" customHeight="false" outlineLevel="0" collapsed="false">
      <c r="A129" s="456"/>
      <c r="B129" s="457" t="s">
        <v>369</v>
      </c>
      <c r="C129" s="458"/>
      <c r="D129" s="460" t="n">
        <v>2529698.64</v>
      </c>
      <c r="E129" s="459"/>
      <c r="F129" s="459"/>
      <c r="G129" s="459"/>
      <c r="H129" s="459"/>
      <c r="I129" s="461"/>
      <c r="J129" s="459"/>
      <c r="K129" s="459"/>
      <c r="L129" s="459"/>
      <c r="M129" s="459"/>
      <c r="N129" s="459" t="n">
        <f aca="false">SUM(D129:M129)</f>
        <v>2529698.64</v>
      </c>
      <c r="O129" s="447" t="n">
        <f aca="false">+E176</f>
        <v>2529698.64</v>
      </c>
      <c r="P129" s="462" t="n">
        <f aca="false">+N129-O129</f>
        <v>0</v>
      </c>
    </row>
    <row r="130" customFormat="false" ht="20.25" hidden="false" customHeight="true" outlineLevel="0" collapsed="false">
      <c r="A130" s="456"/>
      <c r="B130" s="457" t="s">
        <v>370</v>
      </c>
      <c r="C130" s="458"/>
      <c r="D130" s="460" t="n">
        <v>569358.88</v>
      </c>
      <c r="E130" s="459"/>
      <c r="F130" s="459"/>
      <c r="G130" s="459"/>
      <c r="H130" s="459"/>
      <c r="I130" s="461"/>
      <c r="J130" s="459"/>
      <c r="K130" s="459"/>
      <c r="L130" s="459"/>
      <c r="M130" s="459"/>
      <c r="N130" s="459" t="n">
        <f aca="false">SUM(D130:M130)</f>
        <v>569358.88</v>
      </c>
      <c r="O130" s="447" t="n">
        <f aca="false">+F176</f>
        <v>569358.88</v>
      </c>
      <c r="P130" s="462" t="n">
        <f aca="false">+N130-O130</f>
        <v>0</v>
      </c>
    </row>
    <row r="131" customFormat="false" ht="21" hidden="false" customHeight="false" outlineLevel="0" collapsed="false">
      <c r="A131" s="456"/>
      <c r="B131" s="457" t="s">
        <v>372</v>
      </c>
      <c r="C131" s="458"/>
      <c r="D131" s="459"/>
      <c r="E131" s="459"/>
      <c r="F131" s="459"/>
      <c r="G131" s="459"/>
      <c r="H131" s="459"/>
      <c r="I131" s="461"/>
      <c r="J131" s="459"/>
      <c r="K131" s="459"/>
      <c r="L131" s="459"/>
      <c r="M131" s="459"/>
      <c r="N131" s="459" t="n">
        <f aca="false">SUM(D131:M131)</f>
        <v>0</v>
      </c>
      <c r="O131" s="447" t="n">
        <f aca="false">+H176</f>
        <v>0</v>
      </c>
      <c r="P131" s="462" t="n">
        <f aca="false">+N131-O131</f>
        <v>0</v>
      </c>
    </row>
    <row r="132" customFormat="false" ht="21" hidden="false" customHeight="false" outlineLevel="0" collapsed="false">
      <c r="A132" s="456"/>
      <c r="B132" s="457" t="s">
        <v>373</v>
      </c>
      <c r="C132" s="458"/>
      <c r="D132" s="459"/>
      <c r="E132" s="459"/>
      <c r="F132" s="459"/>
      <c r="G132" s="459"/>
      <c r="H132" s="459"/>
      <c r="I132" s="461"/>
      <c r="J132" s="459"/>
      <c r="K132" s="459"/>
      <c r="L132" s="459"/>
      <c r="M132" s="459"/>
      <c r="N132" s="459" t="n">
        <f aca="false">SUM(D132:M132)</f>
        <v>0</v>
      </c>
      <c r="O132" s="447" t="n">
        <f aca="false">+J176</f>
        <v>0</v>
      </c>
      <c r="P132" s="462" t="n">
        <f aca="false">+N132-O132</f>
        <v>0</v>
      </c>
    </row>
    <row r="133" customFormat="false" ht="21" hidden="false" customHeight="false" outlineLevel="0" collapsed="false">
      <c r="A133" s="456"/>
      <c r="B133" s="457" t="s">
        <v>375</v>
      </c>
      <c r="C133" s="458"/>
      <c r="D133" s="459" t="n">
        <v>28931.51</v>
      </c>
      <c r="E133" s="459"/>
      <c r="F133" s="459"/>
      <c r="G133" s="459"/>
      <c r="H133" s="459"/>
      <c r="I133" s="461"/>
      <c r="J133" s="459"/>
      <c r="K133" s="459"/>
      <c r="L133" s="459"/>
      <c r="M133" s="459"/>
      <c r="N133" s="459" t="n">
        <f aca="false">SUM(D133:M133)</f>
        <v>28931.51</v>
      </c>
      <c r="O133" s="447" t="n">
        <f aca="false">+L176</f>
        <v>28931.51</v>
      </c>
      <c r="P133" s="462" t="n">
        <f aca="false">+N133-O133</f>
        <v>0</v>
      </c>
    </row>
    <row r="134" customFormat="false" ht="21" hidden="false" customHeight="false" outlineLevel="0" collapsed="false">
      <c r="A134" s="456"/>
      <c r="B134" s="457" t="s">
        <v>374</v>
      </c>
      <c r="C134" s="458"/>
      <c r="D134" s="460" t="n">
        <v>737493.69</v>
      </c>
      <c r="E134" s="459"/>
      <c r="F134" s="459"/>
      <c r="G134" s="459"/>
      <c r="H134" s="459"/>
      <c r="I134" s="461"/>
      <c r="J134" s="459"/>
      <c r="K134" s="459"/>
      <c r="L134" s="459"/>
      <c r="M134" s="459"/>
      <c r="N134" s="459" t="n">
        <f aca="false">SUM(D134:M134)</f>
        <v>737493.69</v>
      </c>
      <c r="O134" s="447" t="n">
        <f aca="false">+K176</f>
        <v>737493.69</v>
      </c>
      <c r="P134" s="462" t="n">
        <f aca="false">+N134-O134</f>
        <v>0</v>
      </c>
    </row>
    <row r="135" customFormat="false" ht="21" hidden="false" customHeight="false" outlineLevel="0" collapsed="false">
      <c r="A135" s="466"/>
      <c r="B135" s="467" t="s">
        <v>122</v>
      </c>
      <c r="C135" s="468"/>
      <c r="D135" s="475" t="n">
        <f aca="false">SUM(D127:D134)</f>
        <v>3865482.72</v>
      </c>
      <c r="E135" s="475" t="n">
        <f aca="false">SUM(E127:E134)</f>
        <v>0</v>
      </c>
      <c r="F135" s="475" t="n">
        <f aca="false">SUM(F127:F134)</f>
        <v>0</v>
      </c>
      <c r="G135" s="475" t="n">
        <f aca="false">SUM(G127:G134)</f>
        <v>0</v>
      </c>
      <c r="H135" s="475" t="n">
        <f aca="false">SUM(H127:H134)</f>
        <v>0</v>
      </c>
      <c r="I135" s="475" t="n">
        <f aca="false">SUM(I127:I134)</f>
        <v>0</v>
      </c>
      <c r="J135" s="475" t="n">
        <f aca="false">SUM(J127:J134)</f>
        <v>0</v>
      </c>
      <c r="K135" s="475" t="n">
        <f aca="false">SUM(K127:K134)</f>
        <v>0</v>
      </c>
      <c r="L135" s="475" t="n">
        <f aca="false">SUM(L127:L134)</f>
        <v>0</v>
      </c>
      <c r="M135" s="475" t="n">
        <f aca="false">SUM(M127:M134)</f>
        <v>0</v>
      </c>
      <c r="N135" s="475" t="n">
        <f aca="false">SUM(N127:N134)</f>
        <v>3865482.72</v>
      </c>
      <c r="O135" s="447" t="n">
        <f aca="false">+N176</f>
        <v>3865482.72</v>
      </c>
      <c r="P135" s="462" t="n">
        <f aca="false">+N135-O135</f>
        <v>0</v>
      </c>
    </row>
    <row r="136" customFormat="false" ht="21.75" hidden="false" customHeight="false" outlineLevel="0" collapsed="false">
      <c r="A136" s="466"/>
      <c r="B136" s="467" t="s">
        <v>392</v>
      </c>
      <c r="C136" s="468"/>
      <c r="D136" s="469" t="n">
        <f aca="false">+D126+D135</f>
        <v>4690482.72</v>
      </c>
      <c r="E136" s="469" t="n">
        <f aca="false">+E126+E135</f>
        <v>82621</v>
      </c>
      <c r="F136" s="469" t="n">
        <f aca="false">+F126+F135</f>
        <v>0</v>
      </c>
      <c r="G136" s="469" t="n">
        <f aca="false">+G126+G135</f>
        <v>-57089.83</v>
      </c>
      <c r="H136" s="469" t="n">
        <f aca="false">+H126+H135</f>
        <v>0</v>
      </c>
      <c r="I136" s="469" t="n">
        <f aca="false">+I126+I135</f>
        <v>0</v>
      </c>
      <c r="J136" s="469" t="n">
        <f aca="false">+J126+J135</f>
        <v>0</v>
      </c>
      <c r="K136" s="469" t="n">
        <f aca="false">+K126+K135</f>
        <v>-5000</v>
      </c>
      <c r="L136" s="469" t="n">
        <f aca="false">+L126+L135</f>
        <v>0</v>
      </c>
      <c r="M136" s="469" t="n">
        <f aca="false">+M126+M135</f>
        <v>0</v>
      </c>
      <c r="N136" s="469" t="n">
        <f aca="false">+N126+N135</f>
        <v>4711013.89</v>
      </c>
    </row>
    <row r="137" customFormat="false" ht="21.75" hidden="false" customHeight="false" outlineLevel="0" collapsed="false">
      <c r="A137" s="451" t="s">
        <v>393</v>
      </c>
      <c r="B137" s="452"/>
      <c r="C137" s="453"/>
      <c r="D137" s="454"/>
      <c r="E137" s="454"/>
      <c r="F137" s="454"/>
      <c r="G137" s="454"/>
      <c r="H137" s="454"/>
      <c r="I137" s="455"/>
      <c r="J137" s="454"/>
      <c r="K137" s="454"/>
      <c r="L137" s="454"/>
      <c r="M137" s="454"/>
      <c r="N137" s="454" t="n">
        <f aca="false">SUM(D137:M137)</f>
        <v>0</v>
      </c>
    </row>
    <row r="138" customFormat="false" ht="21" hidden="false" customHeight="false" outlineLevel="0" collapsed="false">
      <c r="A138" s="456"/>
      <c r="B138" s="457" t="s">
        <v>368</v>
      </c>
      <c r="C138" s="458"/>
      <c r="D138" s="459" t="n">
        <v>-781800</v>
      </c>
      <c r="E138" s="459"/>
      <c r="F138" s="459"/>
      <c r="G138" s="459"/>
      <c r="H138" s="459"/>
      <c r="I138" s="461"/>
      <c r="J138" s="459"/>
      <c r="K138" s="459" t="n">
        <v>-50000</v>
      </c>
      <c r="L138" s="459" t="n">
        <v>1734782</v>
      </c>
      <c r="M138" s="459"/>
      <c r="N138" s="459" t="n">
        <f aca="false">SUM(D138:M138)</f>
        <v>902982</v>
      </c>
    </row>
    <row r="139" customFormat="false" ht="21" hidden="false" customHeight="false" outlineLevel="0" collapsed="false">
      <c r="A139" s="456"/>
      <c r="B139" s="457" t="s">
        <v>370</v>
      </c>
      <c r="C139" s="458"/>
      <c r="D139" s="459"/>
      <c r="E139" s="459"/>
      <c r="F139" s="459"/>
      <c r="G139" s="459"/>
      <c r="H139" s="459"/>
      <c r="I139" s="461"/>
      <c r="J139" s="459"/>
      <c r="K139" s="459"/>
      <c r="L139" s="459"/>
      <c r="M139" s="459"/>
      <c r="N139" s="459" t="n">
        <f aca="false">SUM(D139:M139)</f>
        <v>0</v>
      </c>
    </row>
    <row r="140" customFormat="false" ht="21" hidden="false" customHeight="false" outlineLevel="0" collapsed="false">
      <c r="A140" s="456"/>
      <c r="B140" s="457" t="s">
        <v>372</v>
      </c>
      <c r="C140" s="458"/>
      <c r="D140" s="459"/>
      <c r="E140" s="459"/>
      <c r="F140" s="459"/>
      <c r="G140" s="459"/>
      <c r="H140" s="459"/>
      <c r="I140" s="461"/>
      <c r="J140" s="459"/>
      <c r="K140" s="459"/>
      <c r="L140" s="459"/>
      <c r="M140" s="459"/>
      <c r="N140" s="459" t="n">
        <f aca="false">SUM(D140:M140)</f>
        <v>0</v>
      </c>
    </row>
    <row r="141" customFormat="false" ht="21" hidden="false" customHeight="false" outlineLevel="0" collapsed="false">
      <c r="A141" s="456"/>
      <c r="B141" s="457" t="s">
        <v>373</v>
      </c>
      <c r="C141" s="458"/>
      <c r="D141" s="459"/>
      <c r="E141" s="459"/>
      <c r="F141" s="459"/>
      <c r="G141" s="459"/>
      <c r="H141" s="459"/>
      <c r="I141" s="461"/>
      <c r="J141" s="459"/>
      <c r="K141" s="459"/>
      <c r="L141" s="459"/>
      <c r="M141" s="459"/>
      <c r="N141" s="459" t="n">
        <f aca="false">SUM(D141:M141)</f>
        <v>0</v>
      </c>
    </row>
    <row r="142" customFormat="false" ht="21" hidden="false" customHeight="false" outlineLevel="0" collapsed="false">
      <c r="A142" s="456"/>
      <c r="B142" s="457" t="s">
        <v>374</v>
      </c>
      <c r="C142" s="458"/>
      <c r="D142" s="459"/>
      <c r="E142" s="459"/>
      <c r="F142" s="459"/>
      <c r="G142" s="459"/>
      <c r="H142" s="459"/>
      <c r="I142" s="461"/>
      <c r="J142" s="459"/>
      <c r="K142" s="459"/>
      <c r="L142" s="459"/>
      <c r="M142" s="459"/>
      <c r="N142" s="459" t="n">
        <f aca="false">SUM(D142:M142)</f>
        <v>0</v>
      </c>
    </row>
    <row r="143" customFormat="false" ht="21" hidden="false" customHeight="false" outlineLevel="0" collapsed="false">
      <c r="A143" s="456"/>
      <c r="B143" s="457" t="s">
        <v>375</v>
      </c>
      <c r="C143" s="458"/>
      <c r="D143" s="459"/>
      <c r="E143" s="459"/>
      <c r="F143" s="459"/>
      <c r="G143" s="459"/>
      <c r="H143" s="459"/>
      <c r="I143" s="461"/>
      <c r="J143" s="459"/>
      <c r="K143" s="459"/>
      <c r="L143" s="459"/>
      <c r="M143" s="459"/>
      <c r="N143" s="459" t="n">
        <f aca="false">SUM(D143:M143)</f>
        <v>0</v>
      </c>
    </row>
    <row r="144" customFormat="false" ht="21" hidden="false" customHeight="false" outlineLevel="0" collapsed="false">
      <c r="A144" s="456"/>
      <c r="B144" s="457" t="s">
        <v>369</v>
      </c>
      <c r="C144" s="458"/>
      <c r="D144" s="459"/>
      <c r="E144" s="459"/>
      <c r="F144" s="459"/>
      <c r="G144" s="459"/>
      <c r="H144" s="459" t="n">
        <v>1385822.61</v>
      </c>
      <c r="I144" s="461"/>
      <c r="J144" s="459" t="n">
        <f aca="false">43101.42+3600</f>
        <v>46701.42</v>
      </c>
      <c r="K144" s="459"/>
      <c r="L144" s="459" t="n">
        <v>3637073.57</v>
      </c>
      <c r="M144" s="459"/>
      <c r="N144" s="459" t="n">
        <f aca="false">SUM(D144:M144)</f>
        <v>5069597.6</v>
      </c>
    </row>
    <row r="145" customFormat="false" ht="21" hidden="false" customHeight="false" outlineLevel="0" collapsed="false">
      <c r="A145" s="456"/>
      <c r="B145" s="457" t="s">
        <v>394</v>
      </c>
      <c r="C145" s="458"/>
      <c r="D145" s="459" t="n">
        <v>153242.88</v>
      </c>
      <c r="E145" s="459"/>
      <c r="F145" s="459"/>
      <c r="G145" s="459"/>
      <c r="H145" s="459"/>
      <c r="I145" s="461"/>
      <c r="J145" s="459"/>
      <c r="K145" s="459"/>
      <c r="L145" s="459"/>
      <c r="M145" s="459"/>
      <c r="N145" s="459" t="n">
        <f aca="false">SUM(D145:M145)</f>
        <v>153242.88</v>
      </c>
    </row>
    <row r="146" customFormat="false" ht="21" hidden="false" customHeight="false" outlineLevel="0" collapsed="false">
      <c r="A146" s="456"/>
      <c r="B146" s="457" t="s">
        <v>371</v>
      </c>
      <c r="C146" s="458"/>
      <c r="D146" s="459"/>
      <c r="E146" s="459"/>
      <c r="F146" s="459"/>
      <c r="G146" s="459"/>
      <c r="H146" s="459"/>
      <c r="I146" s="461"/>
      <c r="J146" s="459"/>
      <c r="K146" s="459"/>
      <c r="L146" s="459"/>
      <c r="M146" s="459"/>
      <c r="N146" s="459" t="n">
        <f aca="false">SUM(D146:M146)</f>
        <v>0</v>
      </c>
    </row>
    <row r="147" customFormat="false" ht="21.75" hidden="false" customHeight="false" outlineLevel="0" collapsed="false">
      <c r="A147" s="466"/>
      <c r="B147" s="467" t="s">
        <v>122</v>
      </c>
      <c r="C147" s="468"/>
      <c r="D147" s="469" t="n">
        <f aca="false">SUM(D137:D146)</f>
        <v>-628557.12</v>
      </c>
      <c r="E147" s="469" t="n">
        <f aca="false">SUM(E137:E146)</f>
        <v>0</v>
      </c>
      <c r="F147" s="469" t="n">
        <f aca="false">SUM(F137:F146)</f>
        <v>0</v>
      </c>
      <c r="G147" s="469" t="n">
        <f aca="false">SUM(G137:G146)</f>
        <v>0</v>
      </c>
      <c r="H147" s="469" t="n">
        <f aca="false">SUM(H137:H146)</f>
        <v>1385822.61</v>
      </c>
      <c r="I147" s="469" t="n">
        <f aca="false">SUM(I137:I146)</f>
        <v>0</v>
      </c>
      <c r="J147" s="469" t="n">
        <f aca="false">SUM(J137:J146)</f>
        <v>46701.42</v>
      </c>
      <c r="K147" s="469" t="n">
        <f aca="false">SUM(K137:K146)</f>
        <v>-50000</v>
      </c>
      <c r="L147" s="469" t="n">
        <f aca="false">SUM(L137:L146)</f>
        <v>5371855.57</v>
      </c>
      <c r="M147" s="469" t="n">
        <f aca="false">SUM(M137:M146)</f>
        <v>0</v>
      </c>
      <c r="N147" s="469" t="n">
        <f aca="false">SUM(N137:N146)</f>
        <v>6125822.48</v>
      </c>
      <c r="P147" s="447" t="n">
        <f aca="false">+L147+L163</f>
        <v>5431855.57</v>
      </c>
    </row>
    <row r="148" customFormat="false" ht="21.75" hidden="false" customHeight="false" outlineLevel="0" collapsed="false">
      <c r="A148" s="451" t="s">
        <v>88</v>
      </c>
      <c r="B148" s="452"/>
      <c r="C148" s="453"/>
      <c r="D148" s="459"/>
      <c r="E148" s="459"/>
      <c r="F148" s="459"/>
      <c r="G148" s="459"/>
      <c r="H148" s="459"/>
      <c r="I148" s="465"/>
      <c r="J148" s="459"/>
      <c r="K148" s="459"/>
      <c r="L148" s="459"/>
      <c r="M148" s="479"/>
      <c r="N148" s="459" t="n">
        <f aca="false">SUM(D148:M148)</f>
        <v>0</v>
      </c>
    </row>
    <row r="149" customFormat="false" ht="21" hidden="false" customHeight="false" outlineLevel="0" collapsed="false">
      <c r="A149" s="456"/>
      <c r="B149" s="457" t="s">
        <v>370</v>
      </c>
      <c r="C149" s="458"/>
      <c r="D149" s="459"/>
      <c r="E149" s="459"/>
      <c r="F149" s="459"/>
      <c r="G149" s="459"/>
      <c r="H149" s="459"/>
      <c r="I149" s="465"/>
      <c r="J149" s="459"/>
      <c r="K149" s="459"/>
      <c r="L149" s="459"/>
      <c r="M149" s="479"/>
      <c r="N149" s="459" t="n">
        <f aca="false">SUM(D149:M149)</f>
        <v>0</v>
      </c>
    </row>
    <row r="150" customFormat="false" ht="21" hidden="false" customHeight="false" outlineLevel="0" collapsed="false">
      <c r="A150" s="456"/>
      <c r="B150" s="457" t="s">
        <v>371</v>
      </c>
      <c r="C150" s="458"/>
      <c r="D150" s="459"/>
      <c r="E150" s="459"/>
      <c r="F150" s="459"/>
      <c r="G150" s="459"/>
      <c r="H150" s="459"/>
      <c r="I150" s="465"/>
      <c r="J150" s="459"/>
      <c r="K150" s="459"/>
      <c r="L150" s="459"/>
      <c r="M150" s="479"/>
      <c r="N150" s="459" t="n">
        <f aca="false">SUM(D150:M150)</f>
        <v>0</v>
      </c>
    </row>
    <row r="151" customFormat="false" ht="21" hidden="false" customHeight="false" outlineLevel="0" collapsed="false">
      <c r="A151" s="456"/>
      <c r="B151" s="457" t="s">
        <v>373</v>
      </c>
      <c r="C151" s="458"/>
      <c r="D151" s="459"/>
      <c r="E151" s="459"/>
      <c r="F151" s="459"/>
      <c r="G151" s="459"/>
      <c r="H151" s="459"/>
      <c r="I151" s="465"/>
      <c r="J151" s="459"/>
      <c r="K151" s="459"/>
      <c r="L151" s="459"/>
      <c r="M151" s="479"/>
      <c r="N151" s="459" t="n">
        <f aca="false">SUM(D151:M151)</f>
        <v>0</v>
      </c>
    </row>
    <row r="152" customFormat="false" ht="21" hidden="false" customHeight="false" outlineLevel="0" collapsed="false">
      <c r="A152" s="456"/>
      <c r="B152" s="457" t="s">
        <v>369</v>
      </c>
      <c r="C152" s="458"/>
      <c r="D152" s="459"/>
      <c r="E152" s="459"/>
      <c r="F152" s="459"/>
      <c r="G152" s="459"/>
      <c r="H152" s="459"/>
      <c r="I152" s="465"/>
      <c r="J152" s="459"/>
      <c r="K152" s="459"/>
      <c r="L152" s="459"/>
      <c r="M152" s="479"/>
      <c r="N152" s="459" t="n">
        <f aca="false">SUM(D152:M152)</f>
        <v>0</v>
      </c>
    </row>
    <row r="153" customFormat="false" ht="21" hidden="false" customHeight="false" outlineLevel="0" collapsed="false">
      <c r="A153" s="456"/>
      <c r="B153" s="457" t="s">
        <v>374</v>
      </c>
      <c r="C153" s="458"/>
      <c r="D153" s="460" t="n">
        <v>-5000</v>
      </c>
      <c r="E153" s="459"/>
      <c r="F153" s="459"/>
      <c r="G153" s="459"/>
      <c r="H153" s="459"/>
      <c r="I153" s="465"/>
      <c r="J153" s="459"/>
      <c r="K153" s="459"/>
      <c r="L153" s="459"/>
      <c r="M153" s="479"/>
      <c r="N153" s="473" t="n">
        <f aca="false">SUM(D153:M153)</f>
        <v>-5000</v>
      </c>
    </row>
    <row r="154" customFormat="false" ht="21.75" hidden="false" customHeight="false" outlineLevel="0" collapsed="false">
      <c r="A154" s="466"/>
      <c r="B154" s="467" t="s">
        <v>122</v>
      </c>
      <c r="C154" s="468"/>
      <c r="D154" s="469" t="n">
        <f aca="false">SUM(D148:D153)</f>
        <v>-5000</v>
      </c>
      <c r="E154" s="469" t="n">
        <f aca="false">SUM(E148:E153)</f>
        <v>0</v>
      </c>
      <c r="F154" s="469" t="n">
        <f aca="false">SUM(F148:F153)</f>
        <v>0</v>
      </c>
      <c r="G154" s="469" t="n">
        <f aca="false">SUM(G148:G153)</f>
        <v>0</v>
      </c>
      <c r="H154" s="469" t="n">
        <f aca="false">SUM(H148:H153)</f>
        <v>0</v>
      </c>
      <c r="I154" s="469" t="n">
        <f aca="false">SUM(I148:I153)</f>
        <v>0</v>
      </c>
      <c r="J154" s="469" t="n">
        <f aca="false">SUM(J148:J153)</f>
        <v>0</v>
      </c>
      <c r="K154" s="469" t="n">
        <f aca="false">SUM(K148:K153)</f>
        <v>0</v>
      </c>
      <c r="L154" s="469" t="n">
        <f aca="false">SUM(L148:L153)</f>
        <v>0</v>
      </c>
      <c r="M154" s="469" t="n">
        <f aca="false">SUM(M148:M153)</f>
        <v>0</v>
      </c>
      <c r="N154" s="480" t="n">
        <f aca="false">SUM(N148:N153)</f>
        <v>-5000</v>
      </c>
    </row>
    <row r="155" customFormat="false" ht="21.75" hidden="false" customHeight="false" outlineLevel="0" collapsed="false">
      <c r="A155" s="451" t="s">
        <v>395</v>
      </c>
      <c r="B155" s="452"/>
      <c r="C155" s="453"/>
      <c r="D155" s="454"/>
      <c r="E155" s="454"/>
      <c r="F155" s="454"/>
      <c r="G155" s="454"/>
      <c r="H155" s="454"/>
      <c r="I155" s="455"/>
      <c r="J155" s="454"/>
      <c r="K155" s="454"/>
      <c r="L155" s="454"/>
      <c r="M155" s="454"/>
      <c r="N155" s="454" t="n">
        <f aca="false">SUM(D155:M155)</f>
        <v>0</v>
      </c>
    </row>
    <row r="156" customFormat="false" ht="21" hidden="false" customHeight="false" outlineLevel="0" collapsed="false">
      <c r="A156" s="456"/>
      <c r="B156" s="457" t="s">
        <v>368</v>
      </c>
      <c r="C156" s="458"/>
      <c r="D156" s="459"/>
      <c r="E156" s="459"/>
      <c r="F156" s="459"/>
      <c r="G156" s="459"/>
      <c r="H156" s="459"/>
      <c r="I156" s="465"/>
      <c r="J156" s="459"/>
      <c r="K156" s="459"/>
      <c r="L156" s="459"/>
      <c r="M156" s="459"/>
      <c r="N156" s="459" t="n">
        <f aca="false">SUM(D156:M156)</f>
        <v>0</v>
      </c>
    </row>
    <row r="157" customFormat="false" ht="21" hidden="false" customHeight="false" outlineLevel="0" collapsed="false">
      <c r="A157" s="456"/>
      <c r="B157" s="457" t="s">
        <v>369</v>
      </c>
      <c r="C157" s="458"/>
      <c r="D157" s="459"/>
      <c r="E157" s="459"/>
      <c r="F157" s="459"/>
      <c r="G157" s="459"/>
      <c r="H157" s="459"/>
      <c r="I157" s="465"/>
      <c r="J157" s="459" t="n">
        <v>8005.5</v>
      </c>
      <c r="K157" s="459"/>
      <c r="L157" s="459"/>
      <c r="M157" s="459"/>
      <c r="N157" s="459" t="n">
        <f aca="false">SUM(D157:M157)</f>
        <v>8005.5</v>
      </c>
      <c r="P157" s="447"/>
    </row>
    <row r="158" customFormat="false" ht="21" hidden="false" customHeight="false" outlineLevel="0" collapsed="false">
      <c r="A158" s="456"/>
      <c r="B158" s="457" t="s">
        <v>373</v>
      </c>
      <c r="C158" s="458"/>
      <c r="D158" s="459"/>
      <c r="E158" s="459"/>
      <c r="F158" s="459"/>
      <c r="G158" s="459"/>
      <c r="H158" s="459"/>
      <c r="I158" s="465"/>
      <c r="J158" s="459"/>
      <c r="K158" s="459"/>
      <c r="L158" s="459"/>
      <c r="M158" s="459"/>
      <c r="N158" s="459" t="n">
        <f aca="false">SUM(D158:M158)</f>
        <v>0</v>
      </c>
    </row>
    <row r="159" customFormat="false" ht="21.75" hidden="false" customHeight="false" outlineLevel="0" collapsed="false">
      <c r="A159" s="466"/>
      <c r="B159" s="467" t="s">
        <v>122</v>
      </c>
      <c r="C159" s="468"/>
      <c r="D159" s="469" t="n">
        <f aca="false">SUM(D155:D158)</f>
        <v>0</v>
      </c>
      <c r="E159" s="469" t="n">
        <f aca="false">SUM(E155:E158)</f>
        <v>0</v>
      </c>
      <c r="F159" s="469" t="n">
        <f aca="false">SUM(F155:F158)</f>
        <v>0</v>
      </c>
      <c r="G159" s="469" t="n">
        <f aca="false">SUM(G155:G158)</f>
        <v>0</v>
      </c>
      <c r="H159" s="469" t="n">
        <f aca="false">SUM(H155:H158)</f>
        <v>0</v>
      </c>
      <c r="I159" s="469" t="n">
        <f aca="false">SUM(I155:I158)</f>
        <v>0</v>
      </c>
      <c r="J159" s="469" t="n">
        <f aca="false">SUM(J155:J158)</f>
        <v>8005.5</v>
      </c>
      <c r="K159" s="469" t="n">
        <f aca="false">SUM(K155:K158)</f>
        <v>0</v>
      </c>
      <c r="L159" s="469" t="n">
        <f aca="false">SUM(L155:L158)</f>
        <v>0</v>
      </c>
      <c r="M159" s="469" t="n">
        <f aca="false">SUM(M155:M158)</f>
        <v>0</v>
      </c>
      <c r="N159" s="469" t="n">
        <f aca="false">SUM(N155:N158)</f>
        <v>8005.5</v>
      </c>
      <c r="O159" s="433"/>
    </row>
    <row r="160" customFormat="false" ht="21.75" hidden="false" customHeight="false" outlineLevel="0" collapsed="false">
      <c r="A160" s="451" t="s">
        <v>89</v>
      </c>
      <c r="B160" s="452"/>
      <c r="C160" s="453"/>
      <c r="D160" s="454"/>
      <c r="E160" s="454"/>
      <c r="F160" s="454"/>
      <c r="G160" s="454"/>
      <c r="H160" s="454"/>
      <c r="I160" s="474"/>
      <c r="J160" s="454"/>
      <c r="K160" s="454"/>
      <c r="L160" s="454"/>
      <c r="M160" s="454"/>
      <c r="N160" s="454" t="n">
        <f aca="false">SUM(D160:M160)</f>
        <v>0</v>
      </c>
    </row>
    <row r="161" customFormat="false" ht="21" hidden="false" customHeight="false" outlineLevel="0" collapsed="false">
      <c r="A161" s="456"/>
      <c r="B161" s="457" t="s">
        <v>368</v>
      </c>
      <c r="C161" s="458"/>
      <c r="D161" s="459" t="n">
        <v>-900000</v>
      </c>
      <c r="E161" s="459"/>
      <c r="F161" s="459" t="n">
        <v>240000</v>
      </c>
      <c r="G161" s="459"/>
      <c r="H161" s="459" t="n">
        <v>360000</v>
      </c>
      <c r="I161" s="461"/>
      <c r="J161" s="459" t="n">
        <v>84000</v>
      </c>
      <c r="K161" s="459" t="n">
        <v>30000</v>
      </c>
      <c r="L161" s="459" t="n">
        <v>60000</v>
      </c>
      <c r="M161" s="459"/>
      <c r="N161" s="459" t="n">
        <f aca="false">SUM(D161:M161)</f>
        <v>-126000</v>
      </c>
      <c r="P161" s="462"/>
    </row>
    <row r="162" customFormat="false" ht="21" hidden="false" customHeight="false" outlineLevel="0" collapsed="false">
      <c r="A162" s="456"/>
      <c r="B162" s="457" t="s">
        <v>369</v>
      </c>
      <c r="C162" s="458"/>
      <c r="D162" s="459" t="n">
        <v>3023.36</v>
      </c>
      <c r="E162" s="459"/>
      <c r="F162" s="459"/>
      <c r="G162" s="459"/>
      <c r="H162" s="459"/>
      <c r="I162" s="461"/>
      <c r="J162" s="459"/>
      <c r="K162" s="459"/>
      <c r="L162" s="459"/>
      <c r="M162" s="459"/>
      <c r="N162" s="459" t="n">
        <f aca="false">SUM(D162:M162)</f>
        <v>3023.36</v>
      </c>
    </row>
    <row r="163" customFormat="false" ht="21.75" hidden="false" customHeight="false" outlineLevel="0" collapsed="false">
      <c r="A163" s="466"/>
      <c r="B163" s="467" t="s">
        <v>122</v>
      </c>
      <c r="C163" s="468"/>
      <c r="D163" s="469" t="n">
        <f aca="false">SUM(D160:D162)</f>
        <v>-896976.64</v>
      </c>
      <c r="E163" s="469" t="n">
        <f aca="false">SUM(E160:E162)</f>
        <v>0</v>
      </c>
      <c r="F163" s="469" t="n">
        <f aca="false">SUM(F160:F162)</f>
        <v>240000</v>
      </c>
      <c r="G163" s="469" t="n">
        <f aca="false">SUM(G160:G162)</f>
        <v>0</v>
      </c>
      <c r="H163" s="469" t="n">
        <f aca="false">SUM(H160:H162)</f>
        <v>360000</v>
      </c>
      <c r="I163" s="469" t="n">
        <f aca="false">SUM(I160:I162)</f>
        <v>0</v>
      </c>
      <c r="J163" s="469" t="n">
        <f aca="false">SUM(J160:J162)</f>
        <v>84000</v>
      </c>
      <c r="K163" s="469" t="n">
        <f aca="false">SUM(K160:K162)</f>
        <v>30000</v>
      </c>
      <c r="L163" s="469" t="n">
        <f aca="false">SUM(L160:L162)</f>
        <v>60000</v>
      </c>
      <c r="M163" s="469" t="n">
        <f aca="false">SUM(M160:M162)</f>
        <v>0</v>
      </c>
      <c r="N163" s="469" t="n">
        <f aca="false">SUM(N160:N162)</f>
        <v>-122976.64</v>
      </c>
      <c r="O163" s="433" t="n">
        <f aca="false">+N83+N88+N96+N104+N112+N116+N126-N147-N154-N159-N163</f>
        <v>-57089.8299999997</v>
      </c>
    </row>
    <row r="164" customFormat="false" ht="21.75" hidden="false" customHeight="false" outlineLevel="0" collapsed="false">
      <c r="A164" s="456"/>
      <c r="B164" s="457"/>
      <c r="C164" s="463" t="s">
        <v>396</v>
      </c>
      <c r="D164" s="481" t="n">
        <f aca="false">+D147+D154+D159+D163</f>
        <v>-1530533.76</v>
      </c>
      <c r="E164" s="481" t="n">
        <f aca="false">+E147+E154+E159+E163</f>
        <v>0</v>
      </c>
      <c r="F164" s="481" t="n">
        <f aca="false">+F147+F154+F159+F163</f>
        <v>240000</v>
      </c>
      <c r="G164" s="481" t="n">
        <f aca="false">+G147+G154+G159+G163</f>
        <v>0</v>
      </c>
      <c r="H164" s="481" t="n">
        <f aca="false">+H147+H154+H159+H163</f>
        <v>1745822.61</v>
      </c>
      <c r="I164" s="481" t="n">
        <f aca="false">+I147+I154+I159+I163</f>
        <v>0</v>
      </c>
      <c r="J164" s="481" t="n">
        <f aca="false">+J147+J154+J159+J163</f>
        <v>138706.92</v>
      </c>
      <c r="K164" s="481" t="n">
        <f aca="false">+K147+K154+K159+K163</f>
        <v>-20000</v>
      </c>
      <c r="L164" s="481" t="n">
        <f aca="false">+L147+L154+L159+L163</f>
        <v>5431855.57</v>
      </c>
      <c r="M164" s="481" t="n">
        <f aca="false">+M147+M154+M159+M163</f>
        <v>0</v>
      </c>
      <c r="N164" s="481" t="n">
        <f aca="false">+N147+N154+N159+N163</f>
        <v>6005851.34</v>
      </c>
      <c r="O164" s="433"/>
    </row>
    <row r="165" customFormat="false" ht="21" hidden="false" customHeight="false" outlineLevel="0" collapsed="false">
      <c r="A165" s="456"/>
      <c r="B165" s="457"/>
      <c r="C165" s="463" t="s">
        <v>81</v>
      </c>
      <c r="D165" s="482" t="n">
        <f aca="false">+D83+D88+D96+D104+D112+D116+D126</f>
        <v>776982</v>
      </c>
      <c r="E165" s="482" t="n">
        <f aca="false">+E83+E88+E96+E104+E112+E116+E126</f>
        <v>5233869.34</v>
      </c>
      <c r="F165" s="482" t="n">
        <f aca="false">+F83+F88+F96+F104+F112+F116+F126</f>
        <v>0</v>
      </c>
      <c r="G165" s="482" t="n">
        <f aca="false">+G83+G88+G96+G104+G112+G116+G126</f>
        <v>-57089.83</v>
      </c>
      <c r="H165" s="482" t="n">
        <f aca="false">+H83+H88+H96+H104+H112+H116+H126</f>
        <v>0</v>
      </c>
      <c r="I165" s="482" t="n">
        <f aca="false">+I83+I88+I96+I104+I112+I116+I126</f>
        <v>0</v>
      </c>
      <c r="J165" s="482" t="n">
        <f aca="false">+J83+J88+J96+J104+J112+J116+J126</f>
        <v>0</v>
      </c>
      <c r="K165" s="482" t="n">
        <f aca="false">+K83+K88+K96+K104+K112+K116+K126</f>
        <v>-5000</v>
      </c>
      <c r="L165" s="482" t="n">
        <f aca="false">+L83+L88+L96+L104+L112+L116+L126</f>
        <v>0</v>
      </c>
      <c r="M165" s="482" t="n">
        <f aca="false">+M83+M88+M96+M104+M112+M116+M126</f>
        <v>0</v>
      </c>
      <c r="N165" s="482" t="n">
        <f aca="false">+N83+N88+N96+N104+N112+N116+N126</f>
        <v>5948761.51</v>
      </c>
      <c r="O165" s="433"/>
    </row>
    <row r="166" customFormat="false" ht="21" hidden="false" customHeight="false" outlineLevel="0" collapsed="false">
      <c r="A166" s="456"/>
      <c r="B166" s="457"/>
      <c r="C166" s="463" t="s">
        <v>397</v>
      </c>
      <c r="D166" s="482" t="n">
        <f aca="false">+D164-D165</f>
        <v>-2307515.76</v>
      </c>
      <c r="E166" s="482" t="n">
        <f aca="false">+E164-E165</f>
        <v>-5233869.34</v>
      </c>
      <c r="F166" s="482" t="n">
        <f aca="false">+F164-F165</f>
        <v>240000</v>
      </c>
      <c r="G166" s="482" t="n">
        <f aca="false">+G164-G165</f>
        <v>57089.83</v>
      </c>
      <c r="H166" s="482" t="n">
        <f aca="false">+H164-H165</f>
        <v>1745822.61</v>
      </c>
      <c r="I166" s="482" t="n">
        <f aca="false">+I164-I165</f>
        <v>0</v>
      </c>
      <c r="J166" s="482" t="n">
        <f aca="false">+J164-J165</f>
        <v>138706.92</v>
      </c>
      <c r="K166" s="482" t="n">
        <f aca="false">+K164-K165</f>
        <v>-15000</v>
      </c>
      <c r="L166" s="482" t="n">
        <f aca="false">+L164-L165</f>
        <v>5431855.57</v>
      </c>
      <c r="M166" s="482" t="n">
        <f aca="false">+M164-M165</f>
        <v>0</v>
      </c>
      <c r="N166" s="482" t="n">
        <f aca="false">+N164-N165</f>
        <v>57089.8300000001</v>
      </c>
      <c r="O166" s="433"/>
    </row>
    <row r="167" customFormat="false" ht="21" hidden="false" customHeight="false" outlineLevel="0" collapsed="false">
      <c r="A167" s="456"/>
      <c r="B167" s="457"/>
      <c r="C167" s="458"/>
      <c r="D167" s="482"/>
      <c r="E167" s="482"/>
      <c r="F167" s="482"/>
      <c r="G167" s="482"/>
      <c r="H167" s="482"/>
      <c r="I167" s="482"/>
      <c r="J167" s="482"/>
      <c r="K167" s="482"/>
      <c r="L167" s="482"/>
      <c r="M167" s="482"/>
      <c r="N167" s="482"/>
      <c r="O167" s="433"/>
    </row>
    <row r="168" s="445" customFormat="true" ht="21" hidden="false" customHeight="false" outlineLevel="0" collapsed="false">
      <c r="A168" s="451"/>
      <c r="B168" s="483"/>
      <c r="C168" s="484"/>
      <c r="D168" s="454"/>
      <c r="E168" s="454"/>
      <c r="F168" s="454"/>
      <c r="G168" s="454"/>
      <c r="H168" s="454"/>
      <c r="I168" s="454"/>
      <c r="J168" s="454"/>
      <c r="K168" s="454"/>
      <c r="L168" s="454"/>
      <c r="M168" s="454"/>
      <c r="N168" s="454"/>
      <c r="O168" s="433"/>
    </row>
    <row r="169" s="445" customFormat="true" ht="21" hidden="false" customHeight="false" outlineLevel="0" collapsed="false">
      <c r="A169" s="456"/>
      <c r="B169" s="485" t="s">
        <v>398</v>
      </c>
      <c r="C169" s="471"/>
      <c r="D169" s="459"/>
      <c r="E169" s="459"/>
      <c r="F169" s="459"/>
      <c r="G169" s="459"/>
      <c r="H169" s="459"/>
      <c r="I169" s="459"/>
      <c r="J169" s="459"/>
      <c r="K169" s="459"/>
      <c r="L169" s="459"/>
      <c r="M169" s="459"/>
      <c r="N169" s="459" t="n">
        <f aca="false">SUM(D169:M169)</f>
        <v>0</v>
      </c>
      <c r="O169" s="433"/>
    </row>
    <row r="170" s="445" customFormat="true" ht="21" hidden="false" customHeight="false" outlineLevel="0" collapsed="false">
      <c r="A170" s="466"/>
      <c r="B170" s="486"/>
      <c r="C170" s="472"/>
      <c r="D170" s="473"/>
      <c r="E170" s="473"/>
      <c r="F170" s="473"/>
      <c r="G170" s="473"/>
      <c r="H170" s="473"/>
      <c r="I170" s="473"/>
      <c r="J170" s="473"/>
      <c r="K170" s="473"/>
      <c r="L170" s="473"/>
      <c r="M170" s="473"/>
      <c r="N170" s="473"/>
      <c r="O170" s="433"/>
    </row>
    <row r="171" customFormat="false" ht="21" hidden="false" customHeight="false" outlineLevel="0" collapsed="false">
      <c r="A171" s="470" t="s">
        <v>172</v>
      </c>
      <c r="B171" s="457"/>
      <c r="C171" s="458"/>
      <c r="D171" s="459"/>
      <c r="E171" s="459"/>
      <c r="F171" s="459"/>
      <c r="G171" s="459"/>
      <c r="H171" s="459"/>
      <c r="I171" s="465"/>
      <c r="J171" s="459"/>
      <c r="K171" s="459"/>
      <c r="L171" s="459"/>
      <c r="M171" s="459"/>
      <c r="N171" s="459" t="n">
        <f aca="false">SUM(D171:M171)</f>
        <v>0</v>
      </c>
    </row>
    <row r="172" customFormat="false" ht="21" hidden="false" customHeight="false" outlineLevel="0" collapsed="false">
      <c r="A172" s="456"/>
      <c r="B172" s="457" t="s">
        <v>368</v>
      </c>
      <c r="C172" s="458"/>
      <c r="D172" s="459"/>
      <c r="E172" s="459" t="n">
        <v>2529698.64</v>
      </c>
      <c r="F172" s="459" t="n">
        <v>569358.88</v>
      </c>
      <c r="G172" s="459"/>
      <c r="H172" s="459"/>
      <c r="I172" s="461"/>
      <c r="J172" s="459"/>
      <c r="K172" s="459" t="n">
        <v>737493.69</v>
      </c>
      <c r="L172" s="459" t="n">
        <v>28931.51</v>
      </c>
      <c r="M172" s="459"/>
      <c r="N172" s="459" t="n">
        <f aca="false">SUM(D172:M172)</f>
        <v>3865482.72</v>
      </c>
      <c r="O172" s="433" t="n">
        <f aca="false">+D135</f>
        <v>3865482.72</v>
      </c>
      <c r="P172" s="462" t="n">
        <f aca="false">+N172-O172</f>
        <v>0</v>
      </c>
    </row>
    <row r="173" customFormat="false" ht="21" hidden="false" customHeight="false" outlineLevel="0" collapsed="false">
      <c r="A173" s="456"/>
      <c r="B173" s="457" t="s">
        <v>371</v>
      </c>
      <c r="C173" s="458"/>
      <c r="D173" s="459"/>
      <c r="E173" s="459"/>
      <c r="F173" s="459"/>
      <c r="G173" s="459"/>
      <c r="H173" s="459"/>
      <c r="I173" s="465"/>
      <c r="J173" s="459"/>
      <c r="K173" s="459"/>
      <c r="L173" s="459"/>
      <c r="M173" s="459"/>
      <c r="N173" s="459" t="n">
        <f aca="false">SUM(D173:M173)</f>
        <v>0</v>
      </c>
      <c r="O173" s="447" t="n">
        <f aca="false">+G135</f>
        <v>0</v>
      </c>
      <c r="P173" s="462" t="n">
        <f aca="false">+N173-O173</f>
        <v>0</v>
      </c>
    </row>
    <row r="174" customFormat="false" ht="21" hidden="false" customHeight="false" outlineLevel="0" collapsed="false">
      <c r="A174" s="456"/>
      <c r="B174" s="457" t="s">
        <v>372</v>
      </c>
      <c r="C174" s="458"/>
      <c r="D174" s="459"/>
      <c r="E174" s="459"/>
      <c r="F174" s="459"/>
      <c r="G174" s="459"/>
      <c r="H174" s="459"/>
      <c r="I174" s="465"/>
      <c r="J174" s="459"/>
      <c r="K174" s="459"/>
      <c r="L174" s="459"/>
      <c r="M174" s="459"/>
      <c r="N174" s="459" t="n">
        <f aca="false">SUM(D174:M174)</f>
        <v>0</v>
      </c>
      <c r="O174" s="447" t="n">
        <f aca="false">+H135</f>
        <v>0</v>
      </c>
      <c r="P174" s="462" t="n">
        <f aca="false">+N174-O174</f>
        <v>0</v>
      </c>
    </row>
    <row r="175" customFormat="false" ht="21" hidden="false" customHeight="false" outlineLevel="0" collapsed="false">
      <c r="A175" s="456"/>
      <c r="B175" s="457" t="s">
        <v>384</v>
      </c>
      <c r="C175" s="458"/>
      <c r="D175" s="459"/>
      <c r="E175" s="459"/>
      <c r="F175" s="459"/>
      <c r="G175" s="459"/>
      <c r="H175" s="459"/>
      <c r="I175" s="465"/>
      <c r="J175" s="459"/>
      <c r="K175" s="459"/>
      <c r="L175" s="459"/>
      <c r="M175" s="459"/>
      <c r="N175" s="459" t="n">
        <f aca="false">SUM(D175:M175)</f>
        <v>0</v>
      </c>
      <c r="O175" s="447" t="n">
        <f aca="false">+I135</f>
        <v>0</v>
      </c>
      <c r="P175" s="462" t="n">
        <f aca="false">+N175-O175</f>
        <v>0</v>
      </c>
    </row>
    <row r="176" customFormat="false" ht="21.75" hidden="false" customHeight="false" outlineLevel="0" collapsed="false">
      <c r="A176" s="466"/>
      <c r="B176" s="467" t="s">
        <v>122</v>
      </c>
      <c r="C176" s="468"/>
      <c r="D176" s="469" t="n">
        <f aca="false">SUM(D171:D175)</f>
        <v>0</v>
      </c>
      <c r="E176" s="469" t="n">
        <f aca="false">SUM(E171:E175)</f>
        <v>2529698.64</v>
      </c>
      <c r="F176" s="469" t="n">
        <f aca="false">SUM(F171:F175)</f>
        <v>569358.88</v>
      </c>
      <c r="G176" s="469" t="n">
        <f aca="false">SUM(G171:G175)</f>
        <v>0</v>
      </c>
      <c r="H176" s="469" t="n">
        <f aca="false">SUM(H171:H175)</f>
        <v>0</v>
      </c>
      <c r="I176" s="469" t="n">
        <f aca="false">SUM(I171:I175)</f>
        <v>0</v>
      </c>
      <c r="J176" s="469" t="n">
        <f aca="false">SUM(J171:J175)</f>
        <v>0</v>
      </c>
      <c r="K176" s="469" t="n">
        <f aca="false">SUM(K171:K175)</f>
        <v>737493.69</v>
      </c>
      <c r="L176" s="469" t="n">
        <f aca="false">SUM(L171:L175)</f>
        <v>28931.51</v>
      </c>
      <c r="M176" s="469" t="n">
        <f aca="false">SUM(M171:M175)</f>
        <v>0</v>
      </c>
      <c r="N176" s="469" t="n">
        <f aca="false">SUM(N171:N175)</f>
        <v>3865482.72</v>
      </c>
      <c r="O176" s="447" t="n">
        <f aca="false">+N135</f>
        <v>3865482.72</v>
      </c>
      <c r="P176" s="462" t="n">
        <f aca="false">+N176-O176</f>
        <v>0</v>
      </c>
    </row>
    <row r="177" customFormat="false" ht="21.75" hidden="false" customHeight="false" outlineLevel="0" collapsed="false">
      <c r="A177" s="451" t="s">
        <v>399</v>
      </c>
      <c r="B177" s="452"/>
      <c r="C177" s="453"/>
      <c r="D177" s="454"/>
      <c r="E177" s="454"/>
      <c r="F177" s="454"/>
      <c r="G177" s="454"/>
      <c r="H177" s="454"/>
      <c r="I177" s="455"/>
      <c r="J177" s="454"/>
      <c r="K177" s="454"/>
      <c r="L177" s="454"/>
      <c r="M177" s="454"/>
      <c r="N177" s="459" t="n">
        <f aca="false">SUM(D177:M177)</f>
        <v>0</v>
      </c>
    </row>
    <row r="178" customFormat="false" ht="21" hidden="false" customHeight="false" outlineLevel="0" collapsed="false">
      <c r="A178" s="456"/>
      <c r="B178" s="464" t="s">
        <v>400</v>
      </c>
      <c r="C178" s="458"/>
      <c r="D178" s="459"/>
      <c r="E178" s="459"/>
      <c r="F178" s="459"/>
      <c r="G178" s="459"/>
      <c r="H178" s="459"/>
      <c r="I178" s="465"/>
      <c r="J178" s="459"/>
      <c r="K178" s="459"/>
      <c r="L178" s="459"/>
      <c r="M178" s="459"/>
      <c r="N178" s="459"/>
    </row>
    <row r="179" customFormat="false" ht="21" hidden="false" customHeight="false" outlineLevel="0" collapsed="false">
      <c r="A179" s="456"/>
      <c r="B179" s="464" t="s">
        <v>401</v>
      </c>
      <c r="C179" s="458"/>
      <c r="D179" s="459"/>
      <c r="E179" s="459"/>
      <c r="F179" s="459"/>
      <c r="G179" s="459"/>
      <c r="H179" s="459"/>
      <c r="I179" s="465"/>
      <c r="J179" s="459"/>
      <c r="K179" s="459"/>
      <c r="L179" s="459"/>
      <c r="M179" s="459"/>
      <c r="N179" s="481"/>
    </row>
    <row r="180" customFormat="false" ht="21" hidden="false" customHeight="false" outlineLevel="0" collapsed="false">
      <c r="A180" s="456"/>
      <c r="B180" s="464" t="s">
        <v>402</v>
      </c>
      <c r="C180" s="458"/>
      <c r="D180" s="459"/>
      <c r="E180" s="459"/>
      <c r="F180" s="459"/>
      <c r="G180" s="459"/>
      <c r="H180" s="459"/>
      <c r="I180" s="465"/>
      <c r="J180" s="459"/>
      <c r="K180" s="459"/>
      <c r="L180" s="459"/>
      <c r="M180" s="459"/>
      <c r="N180" s="459"/>
    </row>
    <row r="181" customFormat="false" ht="21" hidden="false" customHeight="false" outlineLevel="0" collapsed="false">
      <c r="A181" s="456"/>
      <c r="B181" s="457"/>
      <c r="C181" s="458"/>
      <c r="D181" s="459"/>
      <c r="E181" s="459"/>
      <c r="F181" s="459"/>
      <c r="G181" s="459"/>
      <c r="H181" s="459"/>
      <c r="I181" s="465"/>
      <c r="J181" s="459"/>
      <c r="K181" s="459"/>
      <c r="L181" s="459"/>
      <c r="M181" s="459"/>
      <c r="N181" s="481"/>
      <c r="O181" s="447" t="n">
        <f aca="false">SUM(N178:N181)</f>
        <v>0</v>
      </c>
    </row>
    <row r="182" customFormat="false" ht="21" hidden="false" customHeight="false" outlineLevel="0" collapsed="false">
      <c r="A182" s="456"/>
      <c r="B182" s="464" t="s">
        <v>403</v>
      </c>
      <c r="C182" s="458"/>
      <c r="D182" s="459" t="n">
        <v>235976.32</v>
      </c>
      <c r="E182" s="459"/>
      <c r="F182" s="459"/>
      <c r="G182" s="459" t="n">
        <v>-1006248.6</v>
      </c>
      <c r="H182" s="459"/>
      <c r="I182" s="465"/>
      <c r="J182" s="459"/>
      <c r="K182" s="459"/>
      <c r="L182" s="459"/>
      <c r="M182" s="459"/>
      <c r="N182" s="459" t="n">
        <f aca="false">SUM(D182:M182)</f>
        <v>-770272.28</v>
      </c>
    </row>
    <row r="183" customFormat="false" ht="21" hidden="false" customHeight="false" outlineLevel="0" collapsed="false">
      <c r="A183" s="456"/>
      <c r="B183" s="457"/>
      <c r="C183" s="458"/>
      <c r="D183" s="459"/>
      <c r="E183" s="459"/>
      <c r="F183" s="459"/>
      <c r="G183" s="459" t="n">
        <v>770272.2</v>
      </c>
      <c r="H183" s="459"/>
      <c r="I183" s="465"/>
      <c r="J183" s="459"/>
      <c r="K183" s="459"/>
      <c r="L183" s="459"/>
      <c r="M183" s="459"/>
      <c r="N183" s="459" t="n">
        <f aca="false">SUM(D183:M183)</f>
        <v>770272.2</v>
      </c>
    </row>
    <row r="184" customFormat="false" ht="21" hidden="false" customHeight="false" outlineLevel="0" collapsed="false">
      <c r="A184" s="456"/>
      <c r="B184" s="464" t="s">
        <v>404</v>
      </c>
      <c r="C184" s="458"/>
      <c r="D184" s="459" t="n">
        <v>242892.37</v>
      </c>
      <c r="E184" s="459"/>
      <c r="F184" s="459"/>
      <c r="G184" s="459" t="n">
        <v>-6006131.44</v>
      </c>
      <c r="H184" s="459"/>
      <c r="I184" s="465"/>
      <c r="J184" s="459"/>
      <c r="K184" s="459"/>
      <c r="L184" s="459"/>
      <c r="M184" s="459"/>
      <c r="N184" s="459" t="n">
        <f aca="false">SUM(D184:M184)</f>
        <v>-5763239.07</v>
      </c>
    </row>
    <row r="185" customFormat="false" ht="21" hidden="false" customHeight="false" outlineLevel="0" collapsed="false">
      <c r="A185" s="456"/>
      <c r="B185" s="457"/>
      <c r="C185" s="458"/>
      <c r="D185" s="459"/>
      <c r="E185" s="459"/>
      <c r="F185" s="459"/>
      <c r="G185" s="459" t="n">
        <v>5763239.07</v>
      </c>
      <c r="H185" s="459"/>
      <c r="I185" s="465"/>
      <c r="J185" s="459"/>
      <c r="K185" s="459"/>
      <c r="L185" s="459"/>
      <c r="M185" s="459"/>
      <c r="N185" s="459" t="n">
        <f aca="false">SUM(D185:M185)</f>
        <v>5763239.07</v>
      </c>
    </row>
    <row r="186" customFormat="false" ht="21" hidden="false" customHeight="false" outlineLevel="0" collapsed="false">
      <c r="A186" s="456"/>
      <c r="B186" s="464" t="s">
        <v>405</v>
      </c>
      <c r="C186" s="458"/>
      <c r="D186" s="459" t="n">
        <v>13679.87</v>
      </c>
      <c r="E186" s="459"/>
      <c r="F186" s="459"/>
      <c r="G186" s="459" t="n">
        <v>-302769.7</v>
      </c>
      <c r="H186" s="459"/>
      <c r="I186" s="465"/>
      <c r="J186" s="459"/>
      <c r="K186" s="459"/>
      <c r="L186" s="459"/>
      <c r="M186" s="459"/>
      <c r="N186" s="459" t="n">
        <f aca="false">SUM(D186:M186)</f>
        <v>-289089.83</v>
      </c>
    </row>
    <row r="187" customFormat="false" ht="21" hidden="false" customHeight="false" outlineLevel="0" collapsed="false">
      <c r="A187" s="456"/>
      <c r="B187" s="457"/>
      <c r="C187" s="458"/>
      <c r="D187" s="459"/>
      <c r="E187" s="459"/>
      <c r="F187" s="459"/>
      <c r="G187" s="459" t="n">
        <v>289089.88</v>
      </c>
      <c r="H187" s="459"/>
      <c r="I187" s="465"/>
      <c r="J187" s="459"/>
      <c r="K187" s="459"/>
      <c r="L187" s="459"/>
      <c r="M187" s="459"/>
      <c r="N187" s="459" t="n">
        <f aca="false">SUM(D187:M187)</f>
        <v>289089.88</v>
      </c>
    </row>
    <row r="188" customFormat="false" ht="21" hidden="false" customHeight="false" outlineLevel="0" collapsed="false">
      <c r="A188" s="456"/>
      <c r="B188" s="464" t="s">
        <v>406</v>
      </c>
      <c r="C188" s="458"/>
      <c r="D188" s="459" t="n">
        <v>103739.51</v>
      </c>
      <c r="E188" s="459"/>
      <c r="F188" s="459"/>
      <c r="G188" s="459" t="n">
        <v>-1020919.54</v>
      </c>
      <c r="H188" s="459"/>
      <c r="I188" s="465"/>
      <c r="J188" s="459"/>
      <c r="K188" s="459"/>
      <c r="L188" s="459"/>
      <c r="M188" s="459"/>
      <c r="N188" s="459" t="n">
        <f aca="false">SUM(D188:M188)</f>
        <v>-917180.03</v>
      </c>
    </row>
    <row r="189" customFormat="false" ht="21" hidden="false" customHeight="false" outlineLevel="0" collapsed="false">
      <c r="A189" s="456"/>
      <c r="B189" s="457"/>
      <c r="C189" s="458"/>
      <c r="D189" s="459"/>
      <c r="E189" s="459"/>
      <c r="F189" s="459"/>
      <c r="G189" s="459" t="n">
        <v>917180.05</v>
      </c>
      <c r="H189" s="459"/>
      <c r="I189" s="465"/>
      <c r="J189" s="459"/>
      <c r="K189" s="459"/>
      <c r="L189" s="459"/>
      <c r="M189" s="459"/>
      <c r="N189" s="459" t="n">
        <f aca="false">SUM(D189:M189)</f>
        <v>917180.05</v>
      </c>
    </row>
    <row r="190" customFormat="false" ht="21" hidden="false" customHeight="false" outlineLevel="0" collapsed="false">
      <c r="A190" s="456"/>
      <c r="B190" s="464" t="s">
        <v>407</v>
      </c>
      <c r="C190" s="458"/>
      <c r="D190" s="459" t="n">
        <f aca="false">1049000-1776208.35</f>
        <v>-727208.35</v>
      </c>
      <c r="E190" s="459"/>
      <c r="F190" s="459"/>
      <c r="G190" s="459" t="n">
        <v>-1902083.68</v>
      </c>
      <c r="H190" s="459" t="n">
        <v>450000</v>
      </c>
      <c r="I190" s="465"/>
      <c r="J190" s="459"/>
      <c r="K190" s="459"/>
      <c r="L190" s="459"/>
      <c r="M190" s="459"/>
      <c r="N190" s="459" t="n">
        <f aca="false">SUM(D190:M190)</f>
        <v>-2179292.03</v>
      </c>
    </row>
    <row r="191" customFormat="false" ht="21" hidden="false" customHeight="false" outlineLevel="0" collapsed="false">
      <c r="A191" s="456"/>
      <c r="B191" s="457"/>
      <c r="C191" s="458"/>
      <c r="D191" s="459" t="n">
        <v>1768081.04</v>
      </c>
      <c r="E191" s="459"/>
      <c r="F191" s="459"/>
      <c r="G191" s="459" t="n">
        <v>853559.88</v>
      </c>
      <c r="H191" s="459"/>
      <c r="I191" s="465"/>
      <c r="J191" s="459"/>
      <c r="K191" s="459"/>
      <c r="L191" s="459"/>
      <c r="M191" s="459"/>
      <c r="N191" s="459" t="n">
        <f aca="false">SUM(D191:M191)</f>
        <v>2621640.92</v>
      </c>
    </row>
    <row r="192" customFormat="false" ht="21" hidden="false" customHeight="false" outlineLevel="0" collapsed="false">
      <c r="A192" s="456"/>
      <c r="B192" s="464" t="s">
        <v>408</v>
      </c>
      <c r="C192" s="458"/>
      <c r="D192" s="459" t="n">
        <v>45500</v>
      </c>
      <c r="E192" s="459"/>
      <c r="F192" s="459"/>
      <c r="G192" s="459" t="n">
        <v>-45500</v>
      </c>
      <c r="H192" s="459"/>
      <c r="I192" s="465"/>
      <c r="J192" s="459"/>
      <c r="K192" s="459"/>
      <c r="L192" s="459"/>
      <c r="M192" s="459"/>
      <c r="N192" s="459" t="n">
        <f aca="false">SUM(D192:M192)</f>
        <v>0</v>
      </c>
    </row>
    <row r="193" customFormat="false" ht="21" hidden="false" customHeight="false" outlineLevel="0" collapsed="false">
      <c r="A193" s="456"/>
      <c r="B193" s="464" t="s">
        <v>409</v>
      </c>
      <c r="C193" s="458"/>
      <c r="D193" s="459" t="n">
        <v>387738.32</v>
      </c>
      <c r="E193" s="459"/>
      <c r="F193" s="459"/>
      <c r="G193" s="459" t="n">
        <v>-387738.32</v>
      </c>
      <c r="H193" s="459"/>
      <c r="I193" s="465"/>
      <c r="J193" s="459"/>
      <c r="K193" s="459"/>
      <c r="L193" s="459"/>
      <c r="M193" s="459"/>
      <c r="N193" s="459" t="n">
        <f aca="false">SUM(D193:M193)</f>
        <v>0</v>
      </c>
    </row>
    <row r="194" customFormat="false" ht="21" hidden="false" customHeight="false" outlineLevel="0" collapsed="false">
      <c r="A194" s="456"/>
      <c r="B194" s="464" t="s">
        <v>410</v>
      </c>
      <c r="C194" s="458"/>
      <c r="D194" s="459" t="n">
        <v>-441872.69</v>
      </c>
      <c r="E194" s="459"/>
      <c r="F194" s="459"/>
      <c r="G194" s="459" t="n">
        <v>-476.15</v>
      </c>
      <c r="H194" s="459"/>
      <c r="I194" s="465"/>
      <c r="J194" s="459"/>
      <c r="K194" s="459"/>
      <c r="L194" s="459"/>
      <c r="M194" s="459"/>
      <c r="N194" s="459" t="n">
        <f aca="false">SUM(D194:M194)</f>
        <v>-442348.84</v>
      </c>
    </row>
    <row r="195" customFormat="false" ht="21" hidden="false" customHeight="false" outlineLevel="0" collapsed="false">
      <c r="A195" s="456"/>
      <c r="B195" s="464" t="s">
        <v>411</v>
      </c>
      <c r="C195" s="458"/>
      <c r="D195" s="459" t="n">
        <v>-40.3403609242982</v>
      </c>
      <c r="E195" s="459"/>
      <c r="F195" s="459"/>
      <c r="G195" s="459" t="n">
        <v>-43824.1085651787</v>
      </c>
      <c r="H195" s="459"/>
      <c r="I195" s="465"/>
      <c r="J195" s="459"/>
      <c r="K195" s="459"/>
      <c r="L195" s="459"/>
      <c r="M195" s="459"/>
      <c r="N195" s="459" t="n">
        <f aca="false">SUM(D195:M195)</f>
        <v>-43864.448926103</v>
      </c>
      <c r="O195" s="447" t="n">
        <f aca="false">+[2]Elimi!D68</f>
        <v>198005.16865455</v>
      </c>
      <c r="P195" s="394" t="n">
        <f aca="false">+N195+O195</f>
        <v>154140.719728447</v>
      </c>
    </row>
    <row r="196" customFormat="false" ht="21" hidden="false" customHeight="false" outlineLevel="0" collapsed="false">
      <c r="A196" s="456"/>
      <c r="B196" s="464" t="s">
        <v>412</v>
      </c>
      <c r="C196" s="458"/>
      <c r="D196" s="459" t="n">
        <v>151.091997738759</v>
      </c>
      <c r="E196" s="459"/>
      <c r="F196" s="459"/>
      <c r="G196" s="459" t="n">
        <v>153989.627730708</v>
      </c>
      <c r="H196" s="459"/>
      <c r="I196" s="465"/>
      <c r="J196" s="459"/>
      <c r="K196" s="459"/>
      <c r="L196" s="459"/>
      <c r="M196" s="459"/>
      <c r="N196" s="459" t="n">
        <f aca="false">SUM(D196:M196)</f>
        <v>154140.719728447</v>
      </c>
    </row>
    <row r="197" customFormat="false" ht="21" hidden="false" customHeight="false" outlineLevel="0" collapsed="false">
      <c r="A197" s="456"/>
      <c r="B197" s="464" t="s">
        <v>413</v>
      </c>
      <c r="C197" s="458"/>
      <c r="D197" s="459"/>
      <c r="E197" s="459"/>
      <c r="F197" s="459"/>
      <c r="G197" s="459"/>
      <c r="H197" s="459" t="n">
        <f aca="false">69059.67-18589.83</f>
        <v>50469.84</v>
      </c>
      <c r="I197" s="465"/>
      <c r="J197" s="459"/>
      <c r="K197" s="459"/>
      <c r="L197" s="459"/>
      <c r="M197" s="459"/>
      <c r="N197" s="459" t="n">
        <f aca="false">SUM(D197:M197)</f>
        <v>50469.84</v>
      </c>
      <c r="O197" s="447" t="n">
        <f aca="false">[2]Elimi!D73-[2]Elimi!E78</f>
        <v>50469.83426909</v>
      </c>
    </row>
    <row r="198" customFormat="false" ht="21" hidden="false" customHeight="false" outlineLevel="0" collapsed="false">
      <c r="A198" s="456"/>
      <c r="B198" s="464" t="s">
        <v>414</v>
      </c>
      <c r="C198" s="458"/>
      <c r="D198" s="459"/>
      <c r="E198" s="459"/>
      <c r="F198" s="459"/>
      <c r="G198" s="459"/>
      <c r="H198" s="459" t="n">
        <v>18589.8337852206</v>
      </c>
      <c r="I198" s="465"/>
      <c r="J198" s="459"/>
      <c r="K198" s="459"/>
      <c r="L198" s="459"/>
      <c r="M198" s="459"/>
      <c r="N198" s="459" t="n">
        <f aca="false">SUM(D198:M198)</f>
        <v>18589.8337852206</v>
      </c>
      <c r="O198" s="447" t="n">
        <f aca="false">[2]Elimi!D77</f>
        <v>18589.8337852206</v>
      </c>
    </row>
    <row r="199" customFormat="false" ht="21.75" hidden="false" customHeight="false" outlineLevel="0" collapsed="false">
      <c r="A199" s="466"/>
      <c r="B199" s="467" t="s">
        <v>122</v>
      </c>
      <c r="C199" s="468"/>
      <c r="D199" s="469" t="n">
        <f aca="false">SUM(D177:D198)</f>
        <v>1628637.14163681</v>
      </c>
      <c r="E199" s="469" t="n">
        <f aca="false">SUM(E177:E198)</f>
        <v>0</v>
      </c>
      <c r="F199" s="469" t="n">
        <f aca="false">SUM(F177:F198)</f>
        <v>0</v>
      </c>
      <c r="G199" s="469" t="n">
        <f aca="false">SUM(G177:G198)</f>
        <v>-1968360.83083447</v>
      </c>
      <c r="H199" s="469" t="n">
        <f aca="false">SUM(H177:H198)</f>
        <v>519059.673785221</v>
      </c>
      <c r="I199" s="469" t="n">
        <f aca="false">SUM(I177:I198)</f>
        <v>0</v>
      </c>
      <c r="J199" s="469" t="n">
        <f aca="false">SUM(J177:J198)</f>
        <v>0</v>
      </c>
      <c r="K199" s="469" t="n">
        <f aca="false">SUM(K177:K198)</f>
        <v>0</v>
      </c>
      <c r="L199" s="469" t="n">
        <f aca="false">SUM(L177:L198)</f>
        <v>0</v>
      </c>
      <c r="M199" s="469" t="n">
        <f aca="false">SUM(M177:M198)</f>
        <v>0</v>
      </c>
      <c r="N199" s="469" t="n">
        <f aca="false">SUM(N177:N198)</f>
        <v>179335.984587564</v>
      </c>
      <c r="O199" s="433"/>
    </row>
    <row r="200" customFormat="false" ht="21.75" hidden="false" customHeight="false" outlineLevel="0" collapsed="false">
      <c r="A200" s="451" t="s">
        <v>415</v>
      </c>
      <c r="B200" s="487"/>
      <c r="C200" s="488"/>
      <c r="D200" s="489"/>
      <c r="E200" s="489"/>
      <c r="F200" s="489"/>
      <c r="G200" s="489"/>
      <c r="H200" s="489"/>
      <c r="I200" s="490"/>
      <c r="J200" s="489"/>
      <c r="K200" s="489"/>
      <c r="L200" s="489"/>
      <c r="M200" s="489"/>
      <c r="N200" s="489" t="n">
        <f aca="false">SUM(D200:M200)</f>
        <v>0</v>
      </c>
    </row>
    <row r="201" customFormat="false" ht="21" hidden="false" customHeight="false" outlineLevel="0" collapsed="false">
      <c r="A201" s="456"/>
      <c r="B201" s="457"/>
      <c r="C201" s="458"/>
      <c r="D201" s="459"/>
      <c r="E201" s="459" t="n">
        <v>130000000</v>
      </c>
      <c r="F201" s="459" t="n">
        <v>80000000</v>
      </c>
      <c r="G201" s="459" t="n">
        <v>10000000</v>
      </c>
      <c r="H201" s="459" t="n">
        <v>158000000</v>
      </c>
      <c r="I201" s="459"/>
      <c r="J201" s="459" t="n">
        <v>2000000</v>
      </c>
      <c r="K201" s="459" t="n">
        <v>50000000</v>
      </c>
      <c r="L201" s="459" t="n">
        <v>600000</v>
      </c>
      <c r="M201" s="459"/>
      <c r="N201" s="459" t="n">
        <f aca="false">SUM(D201:M201)</f>
        <v>430600000</v>
      </c>
      <c r="O201" s="447" t="n">
        <f aca="false">+N201-M201</f>
        <v>430600000</v>
      </c>
    </row>
    <row r="202" customFormat="false" ht="21" hidden="false" customHeight="false" outlineLevel="0" collapsed="false">
      <c r="A202" s="456"/>
      <c r="B202" s="464" t="s">
        <v>293</v>
      </c>
      <c r="C202" s="463" t="s">
        <v>215</v>
      </c>
      <c r="D202" s="459"/>
      <c r="E202" s="459"/>
      <c r="F202" s="459"/>
      <c r="G202" s="459"/>
      <c r="H202" s="459"/>
      <c r="I202" s="465"/>
      <c r="J202" s="459"/>
      <c r="K202" s="459"/>
      <c r="L202" s="459"/>
      <c r="M202" s="459"/>
      <c r="N202" s="459" t="n">
        <f aca="false">SUM(D202:M202)</f>
        <v>0</v>
      </c>
    </row>
    <row r="203" customFormat="false" ht="21" hidden="false" customHeight="false" outlineLevel="0" collapsed="false">
      <c r="A203" s="456"/>
      <c r="B203" s="457"/>
      <c r="C203" s="464" t="s">
        <v>416</v>
      </c>
      <c r="D203" s="459"/>
      <c r="E203" s="459"/>
      <c r="F203" s="459" t="n">
        <v>-80000000</v>
      </c>
      <c r="G203" s="459"/>
      <c r="H203" s="459" t="n">
        <v>-113640937.47</v>
      </c>
      <c r="I203" s="465"/>
      <c r="J203" s="459"/>
      <c r="K203" s="459" t="n">
        <v>-50000000</v>
      </c>
      <c r="L203" s="459"/>
      <c r="M203" s="459"/>
      <c r="N203" s="459" t="n">
        <f aca="false">SUM(D203:M203)</f>
        <v>-243640937.47</v>
      </c>
    </row>
    <row r="204" customFormat="false" ht="21" hidden="false" customHeight="false" outlineLevel="0" collapsed="false">
      <c r="A204" s="456"/>
      <c r="B204" s="457"/>
      <c r="C204" s="457" t="s">
        <v>417</v>
      </c>
      <c r="D204" s="459"/>
      <c r="E204" s="459"/>
      <c r="F204" s="459"/>
      <c r="G204" s="459"/>
      <c r="H204" s="459"/>
      <c r="I204" s="465"/>
      <c r="J204" s="459"/>
      <c r="K204" s="459"/>
      <c r="L204" s="459"/>
      <c r="M204" s="459"/>
      <c r="N204" s="459" t="n">
        <f aca="false">SUM(D204:M204)</f>
        <v>0</v>
      </c>
      <c r="O204" s="447" t="n">
        <f aca="false">+N256+N263</f>
        <v>0</v>
      </c>
      <c r="P204" s="462" t="n">
        <f aca="false">+N204+O204</f>
        <v>0</v>
      </c>
    </row>
    <row r="205" customFormat="false" ht="21" hidden="false" customHeight="false" outlineLevel="0" collapsed="false">
      <c r="A205" s="456"/>
      <c r="B205" s="457"/>
      <c r="C205" s="457" t="s">
        <v>418</v>
      </c>
      <c r="D205" s="459"/>
      <c r="E205" s="459"/>
      <c r="F205" s="459"/>
      <c r="G205" s="459"/>
      <c r="H205" s="459"/>
      <c r="I205" s="465"/>
      <c r="J205" s="459"/>
      <c r="K205" s="459"/>
      <c r="L205" s="459"/>
      <c r="M205" s="459"/>
      <c r="N205" s="459" t="n">
        <f aca="false">SUM(D205:M205)</f>
        <v>0</v>
      </c>
      <c r="O205" s="447" t="n">
        <f aca="false">+N257+N264</f>
        <v>0</v>
      </c>
      <c r="P205" s="462" t="n">
        <f aca="false">+N205+O205</f>
        <v>0</v>
      </c>
    </row>
    <row r="206" customFormat="false" ht="21" hidden="false" customHeight="false" outlineLevel="0" collapsed="false">
      <c r="A206" s="456"/>
      <c r="B206" s="457"/>
      <c r="C206" s="457" t="s">
        <v>419</v>
      </c>
      <c r="D206" s="459"/>
      <c r="E206" s="459"/>
      <c r="F206" s="459"/>
      <c r="G206" s="459"/>
      <c r="H206" s="459"/>
      <c r="I206" s="465"/>
      <c r="J206" s="459"/>
      <c r="K206" s="459"/>
      <c r="L206" s="459"/>
      <c r="M206" s="459"/>
      <c r="N206" s="459" t="n">
        <f aca="false">SUM(D206:M206)</f>
        <v>0</v>
      </c>
      <c r="O206" s="447" t="n">
        <f aca="false">+N258+N265</f>
        <v>0</v>
      </c>
      <c r="P206" s="462" t="n">
        <f aca="false">+N206+O206</f>
        <v>0</v>
      </c>
      <c r="Q206" s="491"/>
    </row>
    <row r="207" customFormat="false" ht="21" hidden="false" customHeight="false" outlineLevel="0" collapsed="false">
      <c r="A207" s="456"/>
      <c r="B207" s="457"/>
      <c r="C207" s="457" t="s">
        <v>420</v>
      </c>
      <c r="D207" s="459"/>
      <c r="E207" s="459"/>
      <c r="F207" s="459"/>
      <c r="G207" s="459"/>
      <c r="H207" s="459"/>
      <c r="I207" s="465"/>
      <c r="J207" s="459"/>
      <c r="K207" s="459"/>
      <c r="L207" s="459"/>
      <c r="M207" s="459"/>
      <c r="N207" s="459" t="n">
        <f aca="false">SUM(D207:M207)</f>
        <v>0</v>
      </c>
      <c r="O207" s="447" t="n">
        <f aca="false">+N259+N266</f>
        <v>0</v>
      </c>
      <c r="P207" s="462" t="n">
        <f aca="false">+N207+O207</f>
        <v>0</v>
      </c>
    </row>
    <row r="208" customFormat="false" ht="21" hidden="false" customHeight="false" outlineLevel="0" collapsed="false">
      <c r="A208" s="456"/>
      <c r="B208" s="457"/>
      <c r="C208" s="463" t="s">
        <v>122</v>
      </c>
      <c r="D208" s="454" t="n">
        <f aca="false">SUM(D202:D207)</f>
        <v>0</v>
      </c>
      <c r="E208" s="454" t="n">
        <f aca="false">SUM(E202:E207)</f>
        <v>0</v>
      </c>
      <c r="F208" s="454" t="n">
        <f aca="false">SUM(F202:F207)</f>
        <v>-80000000</v>
      </c>
      <c r="G208" s="454" t="n">
        <f aca="false">SUM(G202:G207)</f>
        <v>0</v>
      </c>
      <c r="H208" s="454" t="n">
        <f aca="false">SUM(H202:H207)</f>
        <v>-113640937.47</v>
      </c>
      <c r="I208" s="454" t="n">
        <f aca="false">SUM(I202:I207)</f>
        <v>0</v>
      </c>
      <c r="J208" s="454" t="n">
        <f aca="false">SUM(J202:J207)</f>
        <v>0</v>
      </c>
      <c r="K208" s="454" t="n">
        <f aca="false">SUM(K202:K207)</f>
        <v>-50000000</v>
      </c>
      <c r="L208" s="454" t="n">
        <f aca="false">SUM(L202:L207)</f>
        <v>0</v>
      </c>
      <c r="M208" s="454" t="n">
        <f aca="false">SUM(M202:M207)</f>
        <v>0</v>
      </c>
      <c r="N208" s="454" t="n">
        <f aca="false">SUM(N202:N207)</f>
        <v>-243640937.47</v>
      </c>
    </row>
    <row r="209" customFormat="false" ht="21.75" hidden="false" customHeight="false" outlineLevel="0" collapsed="false">
      <c r="A209" s="466"/>
      <c r="B209" s="467" t="s">
        <v>415</v>
      </c>
      <c r="C209" s="468"/>
      <c r="D209" s="469" t="n">
        <f aca="false">+D201+D208</f>
        <v>0</v>
      </c>
      <c r="E209" s="469" t="n">
        <f aca="false">+E201+E208</f>
        <v>130000000</v>
      </c>
      <c r="F209" s="469" t="n">
        <f aca="false">+F201+F208</f>
        <v>0</v>
      </c>
      <c r="G209" s="469" t="n">
        <f aca="false">+G201+G208</f>
        <v>10000000</v>
      </c>
      <c r="H209" s="469" t="n">
        <f aca="false">+H201+H208</f>
        <v>44359062.53</v>
      </c>
      <c r="I209" s="469" t="n">
        <f aca="false">+I201+I208</f>
        <v>0</v>
      </c>
      <c r="J209" s="469" t="n">
        <f aca="false">+J201+J208</f>
        <v>2000000</v>
      </c>
      <c r="K209" s="469" t="n">
        <f aca="false">+K201+K208</f>
        <v>0</v>
      </c>
      <c r="L209" s="469" t="n">
        <f aca="false">+L201+L208</f>
        <v>600000</v>
      </c>
      <c r="M209" s="469" t="n">
        <f aca="false">+M201+M208</f>
        <v>0</v>
      </c>
      <c r="N209" s="469" t="n">
        <f aca="false">+N201+N208</f>
        <v>186959062.53</v>
      </c>
      <c r="O209" s="447" t="n">
        <f aca="false">+N209-M209</f>
        <v>186959062.53</v>
      </c>
    </row>
    <row r="210" customFormat="false" ht="21.75" hidden="false" customHeight="false" outlineLevel="0" collapsed="false">
      <c r="A210" s="492" t="s">
        <v>215</v>
      </c>
      <c r="B210" s="457"/>
      <c r="C210" s="457"/>
      <c r="D210" s="459"/>
      <c r="E210" s="459"/>
      <c r="F210" s="459"/>
      <c r="G210" s="459"/>
      <c r="H210" s="459"/>
      <c r="I210" s="465"/>
      <c r="J210" s="459"/>
      <c r="K210" s="459"/>
      <c r="L210" s="459"/>
      <c r="M210" s="459"/>
      <c r="N210" s="459" t="n">
        <f aca="false">SUM(D210:M210)</f>
        <v>0</v>
      </c>
    </row>
    <row r="211" customFormat="false" ht="21" hidden="false" customHeight="false" outlineLevel="0" collapsed="false">
      <c r="A211" s="456"/>
      <c r="B211" s="464" t="s">
        <v>421</v>
      </c>
      <c r="C211" s="457"/>
      <c r="D211" s="459"/>
      <c r="E211" s="459"/>
      <c r="F211" s="459" t="n">
        <v>-14367127.39</v>
      </c>
      <c r="G211" s="459"/>
      <c r="H211" s="459"/>
      <c r="I211" s="465"/>
      <c r="J211" s="459"/>
      <c r="K211" s="459" t="n">
        <v>-21408861.67</v>
      </c>
      <c r="L211" s="459"/>
      <c r="M211" s="459"/>
      <c r="N211" s="459" t="n">
        <f aca="false">SUM(D211:M211)</f>
        <v>-35775989.06</v>
      </c>
    </row>
    <row r="212" customFormat="false" ht="21" hidden="false" customHeight="false" outlineLevel="0" collapsed="false">
      <c r="A212" s="456"/>
      <c r="B212" s="457"/>
      <c r="C212" s="457" t="s">
        <v>417</v>
      </c>
      <c r="D212" s="459"/>
      <c r="E212" s="459"/>
      <c r="F212" s="459"/>
      <c r="G212" s="459"/>
      <c r="H212" s="459"/>
      <c r="I212" s="465"/>
      <c r="J212" s="459"/>
      <c r="K212" s="459"/>
      <c r="L212" s="459"/>
      <c r="M212" s="459"/>
      <c r="N212" s="459" t="n">
        <f aca="false">SUM(D212:M212)</f>
        <v>0</v>
      </c>
      <c r="O212" s="447" t="n">
        <f aca="false">+N244</f>
        <v>0</v>
      </c>
      <c r="P212" s="462" t="n">
        <f aca="false">+N212+O212</f>
        <v>0</v>
      </c>
    </row>
    <row r="213" customFormat="false" ht="21" hidden="false" customHeight="false" outlineLevel="0" collapsed="false">
      <c r="A213" s="456"/>
      <c r="B213" s="457"/>
      <c r="C213" s="457" t="s">
        <v>418</v>
      </c>
      <c r="D213" s="459"/>
      <c r="E213" s="459"/>
      <c r="F213" s="459"/>
      <c r="G213" s="459"/>
      <c r="H213" s="459"/>
      <c r="I213" s="465"/>
      <c r="J213" s="459"/>
      <c r="K213" s="459"/>
      <c r="L213" s="459"/>
      <c r="M213" s="459"/>
      <c r="N213" s="459" t="n">
        <f aca="false">SUM(D213:M213)</f>
        <v>0</v>
      </c>
      <c r="O213" s="447" t="n">
        <f aca="false">+N245</f>
        <v>0</v>
      </c>
      <c r="P213" s="462" t="n">
        <f aca="false">+N213+O213</f>
        <v>0</v>
      </c>
    </row>
    <row r="214" customFormat="false" ht="21" hidden="false" customHeight="false" outlineLevel="0" collapsed="false">
      <c r="A214" s="456"/>
      <c r="B214" s="457"/>
      <c r="C214" s="457" t="s">
        <v>419</v>
      </c>
      <c r="D214" s="459"/>
      <c r="E214" s="459"/>
      <c r="F214" s="459"/>
      <c r="G214" s="459"/>
      <c r="H214" s="459"/>
      <c r="I214" s="465"/>
      <c r="J214" s="459"/>
      <c r="K214" s="459"/>
      <c r="L214" s="459"/>
      <c r="M214" s="459"/>
      <c r="N214" s="459" t="n">
        <f aca="false">SUM(D214:M214)</f>
        <v>0</v>
      </c>
      <c r="O214" s="447" t="n">
        <f aca="false">+N246</f>
        <v>0</v>
      </c>
      <c r="P214" s="462" t="n">
        <f aca="false">+N214+O214</f>
        <v>0</v>
      </c>
    </row>
    <row r="215" customFormat="false" ht="21" hidden="false" customHeight="false" outlineLevel="0" collapsed="false">
      <c r="A215" s="456"/>
      <c r="B215" s="457"/>
      <c r="C215" s="457" t="s">
        <v>420</v>
      </c>
      <c r="D215" s="459"/>
      <c r="E215" s="459"/>
      <c r="F215" s="459"/>
      <c r="G215" s="459"/>
      <c r="H215" s="459"/>
      <c r="I215" s="465"/>
      <c r="J215" s="459"/>
      <c r="K215" s="459"/>
      <c r="L215" s="459"/>
      <c r="M215" s="459"/>
      <c r="N215" s="459" t="n">
        <f aca="false">SUM(D215:M215)</f>
        <v>0</v>
      </c>
      <c r="O215" s="447" t="n">
        <f aca="false">+N247</f>
        <v>0</v>
      </c>
      <c r="P215" s="462" t="n">
        <f aca="false">+N215+O215</f>
        <v>0</v>
      </c>
    </row>
    <row r="216" customFormat="false" ht="21.75" hidden="false" customHeight="false" outlineLevel="0" collapsed="false">
      <c r="A216" s="466"/>
      <c r="B216" s="467" t="s">
        <v>415</v>
      </c>
      <c r="C216" s="468"/>
      <c r="D216" s="469" t="n">
        <f aca="false">SUM(D209:D215)</f>
        <v>0</v>
      </c>
      <c r="E216" s="469" t="n">
        <f aca="false">SUM(E209:E215)</f>
        <v>130000000</v>
      </c>
      <c r="F216" s="469" t="n">
        <f aca="false">SUM(F209:F215)</f>
        <v>-14367127.39</v>
      </c>
      <c r="G216" s="469" t="n">
        <f aca="false">SUM(G209:G215)</f>
        <v>10000000</v>
      </c>
      <c r="H216" s="469" t="n">
        <f aca="false">SUM(H209:H215)</f>
        <v>44359062.53</v>
      </c>
      <c r="I216" s="469" t="n">
        <f aca="false">SUM(I209:I215)</f>
        <v>0</v>
      </c>
      <c r="J216" s="469" t="n">
        <f aca="false">SUM(J209:J215)</f>
        <v>2000000</v>
      </c>
      <c r="K216" s="469" t="n">
        <f aca="false">SUM(K209:K215)</f>
        <v>-21408861.67</v>
      </c>
      <c r="L216" s="469" t="n">
        <f aca="false">SUM(L209:L215)</f>
        <v>600000</v>
      </c>
      <c r="M216" s="469" t="n">
        <f aca="false">SUM(M209:M215)</f>
        <v>0</v>
      </c>
      <c r="N216" s="469" t="n">
        <f aca="false">SUM(N209:N215)</f>
        <v>151183073.47</v>
      </c>
    </row>
    <row r="217" customFormat="false" ht="21.75" hidden="false" customHeight="false" outlineLevel="0" collapsed="false">
      <c r="A217" s="451" t="s">
        <v>422</v>
      </c>
      <c r="B217" s="457"/>
      <c r="C217" s="458"/>
      <c r="D217" s="459"/>
      <c r="E217" s="493" t="n">
        <v>1</v>
      </c>
      <c r="F217" s="493" t="n">
        <v>1</v>
      </c>
      <c r="G217" s="493" t="n">
        <v>1</v>
      </c>
      <c r="H217" s="493" t="n">
        <v>1</v>
      </c>
      <c r="I217" s="493" t="n">
        <v>1</v>
      </c>
      <c r="J217" s="493" t="n">
        <v>1</v>
      </c>
      <c r="K217" s="493" t="n">
        <v>1</v>
      </c>
      <c r="L217" s="493" t="n">
        <v>0.6</v>
      </c>
      <c r="M217" s="493" t="n">
        <v>1</v>
      </c>
      <c r="N217" s="459"/>
    </row>
    <row r="218" customFormat="false" ht="21" hidden="false" customHeight="false" outlineLevel="0" collapsed="false">
      <c r="A218" s="451" t="s">
        <v>58</v>
      </c>
      <c r="B218" s="457"/>
      <c r="C218" s="458"/>
      <c r="D218" s="459"/>
      <c r="E218" s="459" t="n">
        <v>130000000</v>
      </c>
      <c r="F218" s="459" t="n">
        <v>80000000</v>
      </c>
      <c r="G218" s="459" t="n">
        <v>10000000</v>
      </c>
      <c r="H218" s="459" t="n">
        <v>158000000</v>
      </c>
      <c r="I218" s="465"/>
      <c r="J218" s="459" t="n">
        <v>2000000</v>
      </c>
      <c r="K218" s="459" t="n">
        <v>50000000</v>
      </c>
      <c r="L218" s="459" t="n">
        <v>1000000</v>
      </c>
      <c r="M218" s="459"/>
      <c r="N218" s="459" t="n">
        <f aca="false">SUM(D218:M218)</f>
        <v>431000000</v>
      </c>
    </row>
    <row r="219" customFormat="false" ht="21" hidden="false" customHeight="false" outlineLevel="0" collapsed="false">
      <c r="A219" s="448" t="s">
        <v>69</v>
      </c>
      <c r="C219" s="458"/>
      <c r="D219" s="459"/>
      <c r="E219" s="459"/>
      <c r="F219" s="459"/>
      <c r="G219" s="459"/>
      <c r="H219" s="459"/>
      <c r="I219" s="465"/>
      <c r="J219" s="459"/>
      <c r="K219" s="459"/>
      <c r="L219" s="459"/>
      <c r="M219" s="459"/>
      <c r="N219" s="459" t="n">
        <f aca="false">SUM(D219:M219)</f>
        <v>0</v>
      </c>
    </row>
    <row r="220" customFormat="false" ht="21" hidden="false" customHeight="false" outlineLevel="0" collapsed="false">
      <c r="B220" s="494" t="s">
        <v>423</v>
      </c>
      <c r="C220" s="457"/>
      <c r="D220" s="459"/>
      <c r="E220" s="459" t="n">
        <f aca="false">376838.75+2027565.09</f>
        <v>2404403.84</v>
      </c>
      <c r="F220" s="459" t="n">
        <v>500000</v>
      </c>
      <c r="G220" s="459" t="n">
        <v>1000000</v>
      </c>
      <c r="H220" s="459"/>
      <c r="I220" s="465"/>
      <c r="J220" s="459" t="n">
        <v>799251.35</v>
      </c>
      <c r="K220" s="459"/>
      <c r="L220" s="459" t="n">
        <v>100000</v>
      </c>
      <c r="M220" s="459"/>
      <c r="N220" s="459" t="n">
        <f aca="false">SUM(D220:M220)</f>
        <v>4803655.19</v>
      </c>
    </row>
    <row r="221" customFormat="false" ht="21" hidden="false" customHeight="false" outlineLevel="0" collapsed="false">
      <c r="B221" s="494" t="s">
        <v>424</v>
      </c>
      <c r="C221" s="457"/>
      <c r="D221" s="459"/>
      <c r="E221" s="459" t="n">
        <f aca="false">40551301.83-2027565.09</f>
        <v>38523736.74</v>
      </c>
      <c r="F221" s="459" t="n">
        <v>-96841259.26</v>
      </c>
      <c r="G221" s="459" t="n">
        <v>2100564.41</v>
      </c>
      <c r="H221" s="459" t="n">
        <v>-109903033.77</v>
      </c>
      <c r="I221" s="459" t="n">
        <f aca="false">[2]FL!F29</f>
        <v>0</v>
      </c>
      <c r="J221" s="459" t="n">
        <f aca="false">15985027.63-799251.35</f>
        <v>15185776.28</v>
      </c>
      <c r="K221" s="459" t="n">
        <v>-73814319.67</v>
      </c>
      <c r="L221" s="459" t="n">
        <v>-869202.41</v>
      </c>
      <c r="M221" s="459" t="n">
        <f aca="false">[2]MV!F21</f>
        <v>0</v>
      </c>
      <c r="N221" s="459" t="n">
        <f aca="false">SUM(D221:M221)</f>
        <v>-225617737.68</v>
      </c>
    </row>
    <row r="222" customFormat="false" ht="21" hidden="false" customHeight="false" outlineLevel="0" collapsed="false">
      <c r="B222" s="494" t="s">
        <v>425</v>
      </c>
      <c r="C222" s="457"/>
      <c r="D222" s="459"/>
      <c r="E222" s="459" t="n">
        <f aca="false">-3511351.96+1972244.04</f>
        <v>-1539107.92</v>
      </c>
      <c r="F222" s="459"/>
      <c r="G222" s="459"/>
      <c r="H222" s="459" t="n">
        <v>30267.4060000032</v>
      </c>
      <c r="I222" s="459"/>
      <c r="J222" s="459" t="n">
        <v>59452.0800000019</v>
      </c>
      <c r="K222" s="459"/>
      <c r="L222" s="459" t="n">
        <v>190243.200000001</v>
      </c>
      <c r="M222" s="459"/>
      <c r="N222" s="459" t="n">
        <f aca="false">SUM(D222:M222)</f>
        <v>-1259145.23399999</v>
      </c>
    </row>
    <row r="223" customFormat="false" ht="21" hidden="false" customHeight="false" outlineLevel="0" collapsed="false">
      <c r="B223" s="494" t="s">
        <v>426</v>
      </c>
      <c r="C223" s="457"/>
      <c r="D223" s="459"/>
      <c r="E223" s="459" t="n">
        <v>-35099811</v>
      </c>
      <c r="F223" s="459"/>
      <c r="G223" s="459"/>
      <c r="H223" s="459"/>
      <c r="I223" s="459"/>
      <c r="J223" s="459" t="n">
        <v>-2999100</v>
      </c>
      <c r="K223" s="459"/>
      <c r="L223" s="459"/>
      <c r="M223" s="459"/>
      <c r="N223" s="459" t="n">
        <f aca="false">SUM(D223:M223)</f>
        <v>-38098911</v>
      </c>
      <c r="O223" s="447" t="n">
        <f aca="false">+N242</f>
        <v>38098911</v>
      </c>
      <c r="P223" s="462" t="n">
        <f aca="false">+O223+N223</f>
        <v>0</v>
      </c>
    </row>
    <row r="224" customFormat="false" ht="21" hidden="false" customHeight="false" outlineLevel="0" collapsed="false">
      <c r="A224" s="456"/>
      <c r="B224" s="464" t="s">
        <v>427</v>
      </c>
      <c r="C224" s="457"/>
      <c r="D224" s="459"/>
      <c r="E224" s="459" t="n">
        <f aca="false">+'[2]PL2-56'!I28</f>
        <v>34072414.62</v>
      </c>
      <c r="F224" s="459" t="n">
        <f aca="false">+'[2]PL2-56'!J28</f>
        <v>-1599629.56</v>
      </c>
      <c r="G224" s="459" t="n">
        <f aca="false">+'[2]PL2-56'!K28</f>
        <v>127463.56</v>
      </c>
      <c r="H224" s="459" t="n">
        <f aca="false">+'[2]PL2-56'!L28</f>
        <v>-196762.3</v>
      </c>
      <c r="I224" s="459" t="n">
        <f aca="false">+'[2]PL2-56'!M28</f>
        <v>0</v>
      </c>
      <c r="J224" s="459" t="n">
        <f aca="false">+'[2]PL2-56'!N28</f>
        <v>1313404.26</v>
      </c>
      <c r="K224" s="459" t="n">
        <f aca="false">+'[2]PL2-56'!O28</f>
        <v>-1006643.13</v>
      </c>
      <c r="L224" s="459" t="n">
        <f aca="false">+'[2]PL2-56'!P28</f>
        <v>3088173.91</v>
      </c>
      <c r="M224" s="459" t="n">
        <f aca="false">+'[2]PL2-56'!Q28</f>
        <v>0</v>
      </c>
      <c r="N224" s="459" t="n">
        <f aca="false">SUM(D224:M224)</f>
        <v>35798421.36</v>
      </c>
    </row>
    <row r="225" customFormat="false" ht="21.75" hidden="false" customHeight="false" outlineLevel="0" collapsed="false">
      <c r="A225" s="466"/>
      <c r="B225" s="467"/>
      <c r="C225" s="476" t="s">
        <v>74</v>
      </c>
      <c r="D225" s="469" t="n">
        <f aca="false">SUM(D219:D224)</f>
        <v>0</v>
      </c>
      <c r="E225" s="469" t="n">
        <f aca="false">SUM(E218:E224)</f>
        <v>168361636.28</v>
      </c>
      <c r="F225" s="469" t="n">
        <f aca="false">SUM(F218:F224)</f>
        <v>-17940888.82</v>
      </c>
      <c r="G225" s="469" t="n">
        <f aca="false">SUM(G218:G224)</f>
        <v>13228027.97</v>
      </c>
      <c r="H225" s="469" t="n">
        <f aca="false">SUM(H218:H224)</f>
        <v>47930471.336</v>
      </c>
      <c r="I225" s="469" t="n">
        <f aca="false">SUM(I218:I224)</f>
        <v>0</v>
      </c>
      <c r="J225" s="469" t="n">
        <f aca="false">SUM(J218:J224)</f>
        <v>16358783.97</v>
      </c>
      <c r="K225" s="469" t="n">
        <f aca="false">SUM(K218:K224)</f>
        <v>-24820962.8</v>
      </c>
      <c r="L225" s="469" t="n">
        <f aca="false">SUM(L218:L224)</f>
        <v>3509214.7</v>
      </c>
      <c r="M225" s="469" t="n">
        <f aca="false">SUM(M218:M224)</f>
        <v>0</v>
      </c>
      <c r="N225" s="469" t="n">
        <f aca="false">SUM(N218:N224)</f>
        <v>206626282.636</v>
      </c>
      <c r="P225" s="447"/>
    </row>
    <row r="226" customFormat="false" ht="21.75" hidden="false" customHeight="false" outlineLevel="0" collapsed="false">
      <c r="A226" s="456"/>
      <c r="B226" s="457"/>
      <c r="C226" s="458"/>
      <c r="D226" s="481"/>
      <c r="E226" s="481" t="n">
        <f aca="false">+E225-[2]GH!F152</f>
        <v>188.999999970198</v>
      </c>
      <c r="F226" s="481" t="n">
        <f aca="false">+F225-[2]ME!F98</f>
        <v>0</v>
      </c>
      <c r="G226" s="481" t="n">
        <f aca="false">+G225-[2]MB!F95</f>
        <v>0</v>
      </c>
      <c r="H226" s="481" t="n">
        <f aca="false">+H225-[2]MSP!F99</f>
        <v>-0.0039999932050705</v>
      </c>
      <c r="I226" s="481" t="n">
        <f aca="false">+I225-[2]FL!F33</f>
        <v>0</v>
      </c>
      <c r="J226" s="481" t="n">
        <f aca="false">+J225-[2]BM!F95</f>
        <v>899.999999998137</v>
      </c>
      <c r="K226" s="481" t="n">
        <f aca="false">+K225-[2]MT!F82</f>
        <v>0</v>
      </c>
      <c r="L226" s="481" t="n">
        <f aca="false">+L225-[2]GF!F68</f>
        <v>0</v>
      </c>
      <c r="M226" s="481" t="n">
        <f aca="false">+M225-[2]MV!F25</f>
        <v>0</v>
      </c>
      <c r="N226" s="481"/>
      <c r="P226" s="447"/>
    </row>
    <row r="227" customFormat="false" ht="21" hidden="false" customHeight="false" outlineLevel="0" collapsed="false">
      <c r="A227" s="451" t="s">
        <v>428</v>
      </c>
      <c r="B227" s="457"/>
      <c r="C227" s="458"/>
      <c r="D227" s="459"/>
      <c r="E227" s="459"/>
      <c r="F227" s="459"/>
      <c r="G227" s="459"/>
      <c r="H227" s="459"/>
      <c r="I227" s="465"/>
      <c r="J227" s="459"/>
      <c r="K227" s="459"/>
      <c r="L227" s="459"/>
      <c r="M227" s="459"/>
      <c r="N227" s="459" t="n">
        <f aca="false">SUM(D227:M227)</f>
        <v>0</v>
      </c>
    </row>
    <row r="228" customFormat="false" ht="21" hidden="false" customHeight="false" outlineLevel="0" collapsed="false">
      <c r="A228" s="456"/>
      <c r="B228" s="464" t="s">
        <v>58</v>
      </c>
      <c r="C228" s="458"/>
      <c r="D228" s="459"/>
      <c r="E228" s="459"/>
      <c r="F228" s="459"/>
      <c r="G228" s="459"/>
      <c r="H228" s="459"/>
      <c r="I228" s="465"/>
      <c r="J228" s="459"/>
      <c r="K228" s="459"/>
      <c r="L228" s="459" t="n">
        <f aca="false">+L218*0.4</f>
        <v>400000</v>
      </c>
      <c r="M228" s="459"/>
      <c r="N228" s="459" t="n">
        <f aca="false">SUM(D228:M228)</f>
        <v>400000</v>
      </c>
    </row>
    <row r="229" customFormat="false" ht="21" hidden="false" customHeight="false" outlineLevel="0" collapsed="false">
      <c r="A229" s="456"/>
      <c r="B229" s="464" t="s">
        <v>423</v>
      </c>
      <c r="C229" s="458"/>
      <c r="D229" s="459"/>
      <c r="E229" s="459"/>
      <c r="F229" s="459"/>
      <c r="G229" s="459"/>
      <c r="H229" s="459"/>
      <c r="I229" s="465"/>
      <c r="J229" s="459"/>
      <c r="K229" s="459"/>
      <c r="L229" s="459" t="n">
        <f aca="false">+L220*0.4</f>
        <v>40000</v>
      </c>
      <c r="M229" s="459"/>
      <c r="N229" s="459" t="n">
        <f aca="false">SUM(D229:M229)</f>
        <v>40000</v>
      </c>
    </row>
    <row r="230" customFormat="false" ht="21" hidden="false" customHeight="false" outlineLevel="0" collapsed="false">
      <c r="A230" s="456"/>
      <c r="B230" s="464" t="s">
        <v>424</v>
      </c>
      <c r="C230" s="458"/>
      <c r="D230" s="459"/>
      <c r="E230" s="459"/>
      <c r="F230" s="459"/>
      <c r="G230" s="459"/>
      <c r="H230" s="459"/>
      <c r="I230" s="465"/>
      <c r="J230" s="459"/>
      <c r="K230" s="459"/>
      <c r="L230" s="459" t="n">
        <f aca="false">+L221*0.4-14100</f>
        <v>-361780.964</v>
      </c>
      <c r="M230" s="459"/>
      <c r="N230" s="459" t="n">
        <f aca="false">SUM(D230:M230)</f>
        <v>-361780.964</v>
      </c>
      <c r="O230" s="447" t="n">
        <f aca="false">SUM(N228:N230)</f>
        <v>78219.036</v>
      </c>
    </row>
    <row r="231" customFormat="false" ht="21" hidden="false" customHeight="false" outlineLevel="0" collapsed="false">
      <c r="A231" s="456"/>
      <c r="B231" s="464" t="s">
        <v>429</v>
      </c>
      <c r="C231" s="458"/>
      <c r="D231" s="459"/>
      <c r="E231" s="459"/>
      <c r="F231" s="459"/>
      <c r="G231" s="459"/>
      <c r="H231" s="459"/>
      <c r="I231" s="465"/>
      <c r="J231" s="459"/>
      <c r="K231" s="459"/>
      <c r="L231" s="459"/>
      <c r="M231" s="459"/>
      <c r="N231" s="459" t="n">
        <f aca="false">SUM(D231:M231)</f>
        <v>0</v>
      </c>
    </row>
    <row r="232" customFormat="false" ht="21" hidden="false" customHeight="false" outlineLevel="0" collapsed="false">
      <c r="A232" s="456"/>
      <c r="B232" s="457"/>
      <c r="C232" s="458" t="s">
        <v>417</v>
      </c>
      <c r="D232" s="459"/>
      <c r="E232" s="459"/>
      <c r="F232" s="459"/>
      <c r="G232" s="459"/>
      <c r="H232" s="459"/>
      <c r="I232" s="465"/>
      <c r="J232" s="459"/>
      <c r="K232" s="459"/>
      <c r="L232" s="459"/>
      <c r="M232" s="459"/>
      <c r="N232" s="459" t="n">
        <f aca="false">SUM(D232:M232)</f>
        <v>0</v>
      </c>
    </row>
    <row r="233" customFormat="false" ht="21" hidden="false" customHeight="false" outlineLevel="0" collapsed="false">
      <c r="A233" s="456"/>
      <c r="B233" s="457"/>
      <c r="C233" s="458" t="s">
        <v>418</v>
      </c>
      <c r="D233" s="459"/>
      <c r="E233" s="459"/>
      <c r="F233" s="459"/>
      <c r="G233" s="459"/>
      <c r="H233" s="459"/>
      <c r="I233" s="465"/>
      <c r="J233" s="459"/>
      <c r="K233" s="459"/>
      <c r="L233" s="459"/>
      <c r="M233" s="459"/>
      <c r="N233" s="459" t="n">
        <f aca="false">SUM(D233:M233)</f>
        <v>0</v>
      </c>
    </row>
    <row r="234" customFormat="false" ht="21" hidden="false" customHeight="false" outlineLevel="0" collapsed="false">
      <c r="A234" s="456"/>
      <c r="B234" s="457"/>
      <c r="C234" s="458" t="s">
        <v>419</v>
      </c>
      <c r="D234" s="459"/>
      <c r="E234" s="459"/>
      <c r="F234" s="459"/>
      <c r="G234" s="459"/>
      <c r="H234" s="459"/>
      <c r="I234" s="465"/>
      <c r="J234" s="459"/>
      <c r="K234" s="459"/>
      <c r="L234" s="459"/>
      <c r="M234" s="459"/>
      <c r="N234" s="459" t="n">
        <f aca="false">SUM(D234:M234)</f>
        <v>0</v>
      </c>
    </row>
    <row r="235" customFormat="false" ht="21" hidden="false" customHeight="false" outlineLevel="0" collapsed="false">
      <c r="A235" s="456"/>
      <c r="B235" s="457"/>
      <c r="C235" s="458" t="s">
        <v>420</v>
      </c>
      <c r="D235" s="459"/>
      <c r="E235" s="459"/>
      <c r="F235" s="459"/>
      <c r="G235" s="459"/>
      <c r="H235" s="459"/>
      <c r="I235" s="465"/>
      <c r="J235" s="459"/>
      <c r="K235" s="459"/>
      <c r="L235" s="459"/>
      <c r="M235" s="459"/>
      <c r="N235" s="459" t="n">
        <f aca="false">SUM(D235:M235)</f>
        <v>0</v>
      </c>
      <c r="O235" s="495"/>
      <c r="P235" s="457"/>
    </row>
    <row r="236" customFormat="false" ht="21" hidden="false" customHeight="false" outlineLevel="0" collapsed="false">
      <c r="A236" s="485"/>
      <c r="B236" s="464" t="s">
        <v>427</v>
      </c>
      <c r="C236" s="471"/>
      <c r="D236" s="459"/>
      <c r="E236" s="459"/>
      <c r="F236" s="459"/>
      <c r="G236" s="459"/>
      <c r="H236" s="459"/>
      <c r="I236" s="459"/>
      <c r="J236" s="459"/>
      <c r="K236" s="459"/>
      <c r="L236" s="459"/>
      <c r="M236" s="459"/>
      <c r="N236" s="459" t="n">
        <f aca="false">SUM(D236:M236)</f>
        <v>0</v>
      </c>
    </row>
    <row r="237" customFormat="false" ht="21.75" hidden="false" customHeight="false" outlineLevel="0" collapsed="false">
      <c r="A237" s="456"/>
      <c r="B237" s="467"/>
      <c r="C237" s="476" t="s">
        <v>430</v>
      </c>
      <c r="D237" s="469" t="n">
        <f aca="false">SUM(D228:D236)</f>
        <v>0</v>
      </c>
      <c r="E237" s="469" t="n">
        <f aca="false">SUM(E228:E236)</f>
        <v>0</v>
      </c>
      <c r="F237" s="469" t="n">
        <f aca="false">SUM(F228:F236)</f>
        <v>0</v>
      </c>
      <c r="G237" s="469" t="n">
        <f aca="false">SUM(G228:G236)</f>
        <v>0</v>
      </c>
      <c r="H237" s="469" t="n">
        <f aca="false">SUM(H228:H236)</f>
        <v>0</v>
      </c>
      <c r="I237" s="469" t="n">
        <f aca="false">SUM(I228:I236)</f>
        <v>0</v>
      </c>
      <c r="J237" s="469" t="n">
        <f aca="false">SUM(J228:J236)</f>
        <v>0</v>
      </c>
      <c r="K237" s="469" t="n">
        <f aca="false">SUM(K228:K236)</f>
        <v>0</v>
      </c>
      <c r="L237" s="469" t="n">
        <f aca="false">SUM(L228:L236)</f>
        <v>78219.036</v>
      </c>
      <c r="M237" s="469" t="n">
        <f aca="false">SUM(M228:M236)</f>
        <v>0</v>
      </c>
      <c r="N237" s="469" t="n">
        <f aca="false">SUM(N228:N236)</f>
        <v>78219.036</v>
      </c>
      <c r="O237" s="496"/>
      <c r="P237" s="394"/>
    </row>
    <row r="238" customFormat="false" ht="22.5" hidden="false" customHeight="false" outlineLevel="0" collapsed="false">
      <c r="A238" s="451" t="s">
        <v>431</v>
      </c>
      <c r="B238" s="497"/>
      <c r="C238" s="498"/>
      <c r="D238" s="469"/>
      <c r="E238" s="469" t="n">
        <f aca="false">SUM(E237)</f>
        <v>0</v>
      </c>
      <c r="F238" s="469"/>
      <c r="G238" s="469"/>
      <c r="H238" s="469"/>
      <c r="I238" s="469"/>
      <c r="J238" s="469" t="n">
        <f aca="false">SUM(J237)</f>
        <v>0</v>
      </c>
      <c r="K238" s="469"/>
      <c r="L238" s="469" t="n">
        <f aca="false">+L224*0.4</f>
        <v>1235269.564</v>
      </c>
      <c r="M238" s="469"/>
      <c r="N238" s="469" t="n">
        <f aca="false">SUM(D238:M238)</f>
        <v>1235269.564</v>
      </c>
      <c r="O238" s="447" t="n">
        <f aca="false">+N238+N237</f>
        <v>1313488.6</v>
      </c>
    </row>
    <row r="239" customFormat="false" ht="21.75" hidden="false" customHeight="false" outlineLevel="0" collapsed="false">
      <c r="A239" s="451" t="s">
        <v>432</v>
      </c>
      <c r="B239" s="452"/>
      <c r="C239" s="453"/>
      <c r="D239" s="454"/>
      <c r="E239" s="454"/>
      <c r="F239" s="454"/>
      <c r="G239" s="454"/>
      <c r="H239" s="454"/>
      <c r="I239" s="455"/>
      <c r="J239" s="454"/>
      <c r="K239" s="454"/>
      <c r="L239" s="454"/>
      <c r="M239" s="454"/>
      <c r="N239" s="454" t="n">
        <f aca="false">SUM(D239:M239)</f>
        <v>0</v>
      </c>
    </row>
    <row r="240" customFormat="false" ht="21" hidden="false" customHeight="false" outlineLevel="0" collapsed="false">
      <c r="A240" s="456"/>
      <c r="B240" s="457"/>
      <c r="C240" s="458" t="s">
        <v>418</v>
      </c>
      <c r="D240" s="459" t="n">
        <f aca="false">35099811+2999100</f>
        <v>38098911</v>
      </c>
      <c r="E240" s="459"/>
      <c r="F240" s="459"/>
      <c r="G240" s="459"/>
      <c r="H240" s="459"/>
      <c r="I240" s="465"/>
      <c r="J240" s="459"/>
      <c r="K240" s="459"/>
      <c r="L240" s="459"/>
      <c r="M240" s="459"/>
      <c r="N240" s="459" t="n">
        <f aca="false">SUM(D240:M240)</f>
        <v>38098911</v>
      </c>
    </row>
    <row r="241" customFormat="false" ht="21" hidden="false" customHeight="false" outlineLevel="0" collapsed="false">
      <c r="A241" s="456"/>
      <c r="B241" s="457"/>
      <c r="C241" s="458" t="s">
        <v>420</v>
      </c>
      <c r="D241" s="459"/>
      <c r="E241" s="459"/>
      <c r="F241" s="459"/>
      <c r="G241" s="459"/>
      <c r="H241" s="459"/>
      <c r="I241" s="465"/>
      <c r="J241" s="459"/>
      <c r="K241" s="459"/>
      <c r="L241" s="459"/>
      <c r="M241" s="459"/>
      <c r="N241" s="459" t="n">
        <f aca="false">SUM(D241:M241)</f>
        <v>0</v>
      </c>
    </row>
    <row r="242" customFormat="false" ht="21.75" hidden="false" customHeight="false" outlineLevel="0" collapsed="false">
      <c r="A242" s="466"/>
      <c r="B242" s="467" t="s">
        <v>122</v>
      </c>
      <c r="C242" s="468"/>
      <c r="D242" s="469" t="n">
        <f aca="false">SUM(D239:D241)</f>
        <v>38098911</v>
      </c>
      <c r="E242" s="469" t="n">
        <f aca="false">SUM(E239:E241)</f>
        <v>0</v>
      </c>
      <c r="F242" s="469" t="n">
        <f aca="false">SUM(F239:F241)</f>
        <v>0</v>
      </c>
      <c r="G242" s="469" t="n">
        <f aca="false">SUM(G239:G241)</f>
        <v>0</v>
      </c>
      <c r="H242" s="469" t="n">
        <f aca="false">SUM(H239:H241)</f>
        <v>0</v>
      </c>
      <c r="I242" s="469" t="n">
        <f aca="false">SUM(I239:I241)</f>
        <v>0</v>
      </c>
      <c r="J242" s="469" t="n">
        <f aca="false">SUM(J239:J241)</f>
        <v>0</v>
      </c>
      <c r="K242" s="469" t="n">
        <f aca="false">SUM(K239:K241)</f>
        <v>0</v>
      </c>
      <c r="L242" s="469" t="n">
        <f aca="false">SUM(L239:L241)</f>
        <v>0</v>
      </c>
      <c r="M242" s="469" t="n">
        <f aca="false">SUM(M239:M241)</f>
        <v>0</v>
      </c>
      <c r="N242" s="469" t="n">
        <f aca="false">SUM(N239:N241)</f>
        <v>38098911</v>
      </c>
      <c r="O242" s="447" t="n">
        <f aca="false">+N223</f>
        <v>-38098911</v>
      </c>
      <c r="P242" s="462" t="n">
        <f aca="false">+O242+N242</f>
        <v>0</v>
      </c>
    </row>
    <row r="243" customFormat="false" ht="21.75" hidden="false" customHeight="false" outlineLevel="0" collapsed="false">
      <c r="A243" s="451" t="s">
        <v>433</v>
      </c>
      <c r="B243" s="452"/>
      <c r="C243" s="453"/>
      <c r="D243" s="454"/>
      <c r="E243" s="454"/>
      <c r="F243" s="454"/>
      <c r="G243" s="454"/>
      <c r="H243" s="454"/>
      <c r="I243" s="455"/>
      <c r="J243" s="454"/>
      <c r="K243" s="454"/>
      <c r="L243" s="454"/>
      <c r="M243" s="454"/>
      <c r="N243" s="454" t="n">
        <f aca="false">SUM(D243:M243)</f>
        <v>0</v>
      </c>
    </row>
    <row r="244" customFormat="false" ht="21" hidden="false" customHeight="false" outlineLevel="0" collapsed="false">
      <c r="A244" s="456"/>
      <c r="B244" s="457"/>
      <c r="C244" s="458" t="s">
        <v>417</v>
      </c>
      <c r="D244" s="459" t="n">
        <f aca="false">-D212</f>
        <v>-0</v>
      </c>
      <c r="E244" s="459" t="n">
        <f aca="false">-E212</f>
        <v>-0</v>
      </c>
      <c r="F244" s="459" t="n">
        <f aca="false">-F212</f>
        <v>-0</v>
      </c>
      <c r="G244" s="459" t="n">
        <f aca="false">-G212</f>
        <v>-0</v>
      </c>
      <c r="H244" s="459" t="n">
        <f aca="false">-H212</f>
        <v>-0</v>
      </c>
      <c r="I244" s="459" t="n">
        <f aca="false">-I212</f>
        <v>-0</v>
      </c>
      <c r="J244" s="459" t="n">
        <f aca="false">-J212</f>
        <v>-0</v>
      </c>
      <c r="K244" s="459" t="n">
        <f aca="false">-K212</f>
        <v>-0</v>
      </c>
      <c r="L244" s="459" t="n">
        <f aca="false">-L212</f>
        <v>-0</v>
      </c>
      <c r="M244" s="459" t="n">
        <f aca="false">-M212</f>
        <v>-0</v>
      </c>
      <c r="N244" s="459" t="n">
        <f aca="false">SUM(D244:M244)</f>
        <v>0</v>
      </c>
      <c r="O244" s="447" t="n">
        <f aca="false">+N212</f>
        <v>0</v>
      </c>
      <c r="P244" s="462" t="n">
        <f aca="false">+N244+O244</f>
        <v>0</v>
      </c>
    </row>
    <row r="245" customFormat="false" ht="21" hidden="false" customHeight="false" outlineLevel="0" collapsed="false">
      <c r="A245" s="456"/>
      <c r="B245" s="457"/>
      <c r="C245" s="458" t="s">
        <v>418</v>
      </c>
      <c r="D245" s="459" t="n">
        <f aca="false">-D213</f>
        <v>-0</v>
      </c>
      <c r="E245" s="459" t="n">
        <f aca="false">-E213</f>
        <v>-0</v>
      </c>
      <c r="F245" s="459" t="n">
        <f aca="false">-F213</f>
        <v>-0</v>
      </c>
      <c r="G245" s="459" t="n">
        <f aca="false">-G213</f>
        <v>-0</v>
      </c>
      <c r="H245" s="459" t="n">
        <f aca="false">-H213</f>
        <v>-0</v>
      </c>
      <c r="I245" s="459" t="n">
        <f aca="false">-I213</f>
        <v>-0</v>
      </c>
      <c r="J245" s="459" t="n">
        <f aca="false">-J213</f>
        <v>-0</v>
      </c>
      <c r="K245" s="459" t="n">
        <f aca="false">-K213</f>
        <v>-0</v>
      </c>
      <c r="L245" s="459" t="n">
        <f aca="false">-L213</f>
        <v>-0</v>
      </c>
      <c r="M245" s="459" t="n">
        <f aca="false">-M213</f>
        <v>-0</v>
      </c>
      <c r="N245" s="459" t="n">
        <f aca="false">SUM(D245:M245)</f>
        <v>0</v>
      </c>
      <c r="O245" s="447" t="n">
        <f aca="false">+N213</f>
        <v>0</v>
      </c>
      <c r="P245" s="462" t="n">
        <f aca="false">+N245+O245</f>
        <v>0</v>
      </c>
    </row>
    <row r="246" customFormat="false" ht="21" hidden="false" customHeight="false" outlineLevel="0" collapsed="false">
      <c r="A246" s="456"/>
      <c r="B246" s="457"/>
      <c r="C246" s="457" t="s">
        <v>419</v>
      </c>
      <c r="D246" s="459" t="n">
        <f aca="false">-D214</f>
        <v>-0</v>
      </c>
      <c r="E246" s="459" t="n">
        <f aca="false">-E214</f>
        <v>-0</v>
      </c>
      <c r="F246" s="459" t="n">
        <f aca="false">-F214</f>
        <v>-0</v>
      </c>
      <c r="G246" s="459" t="n">
        <f aca="false">-G214</f>
        <v>-0</v>
      </c>
      <c r="H246" s="459" t="n">
        <f aca="false">-H214</f>
        <v>-0</v>
      </c>
      <c r="I246" s="459" t="n">
        <f aca="false">-I214</f>
        <v>-0</v>
      </c>
      <c r="J246" s="459" t="n">
        <f aca="false">-J214</f>
        <v>-0</v>
      </c>
      <c r="K246" s="459" t="n">
        <f aca="false">-K214</f>
        <v>-0</v>
      </c>
      <c r="L246" s="459" t="n">
        <f aca="false">-L214</f>
        <v>-0</v>
      </c>
      <c r="M246" s="459" t="n">
        <f aca="false">-M214</f>
        <v>-0</v>
      </c>
      <c r="N246" s="459" t="n">
        <f aca="false">SUM(D246:M246)</f>
        <v>0</v>
      </c>
      <c r="O246" s="447" t="n">
        <f aca="false">+N214</f>
        <v>0</v>
      </c>
      <c r="P246" s="462" t="n">
        <f aca="false">+N246+O246</f>
        <v>0</v>
      </c>
    </row>
    <row r="247" customFormat="false" ht="21" hidden="false" customHeight="false" outlineLevel="0" collapsed="false">
      <c r="A247" s="456"/>
      <c r="B247" s="457"/>
      <c r="C247" s="458" t="s">
        <v>420</v>
      </c>
      <c r="D247" s="459" t="n">
        <f aca="false">-D215</f>
        <v>-0</v>
      </c>
      <c r="E247" s="459" t="n">
        <f aca="false">-E215</f>
        <v>-0</v>
      </c>
      <c r="F247" s="459" t="n">
        <f aca="false">-F215</f>
        <v>-0</v>
      </c>
      <c r="G247" s="459" t="n">
        <f aca="false">-G215</f>
        <v>-0</v>
      </c>
      <c r="H247" s="459" t="n">
        <f aca="false">-H215</f>
        <v>-0</v>
      </c>
      <c r="I247" s="459" t="n">
        <f aca="false">-I215</f>
        <v>-0</v>
      </c>
      <c r="J247" s="459" t="n">
        <f aca="false">-J215</f>
        <v>-0</v>
      </c>
      <c r="K247" s="459" t="n">
        <f aca="false">-K215</f>
        <v>-0</v>
      </c>
      <c r="L247" s="459" t="n">
        <f aca="false">-L215</f>
        <v>-0</v>
      </c>
      <c r="M247" s="459" t="n">
        <f aca="false">-M215</f>
        <v>-0</v>
      </c>
      <c r="N247" s="459" t="n">
        <f aca="false">SUM(D247:M247)</f>
        <v>0</v>
      </c>
      <c r="O247" s="447" t="n">
        <f aca="false">+N215</f>
        <v>0</v>
      </c>
      <c r="P247" s="462" t="n">
        <f aca="false">+N247+O247</f>
        <v>0</v>
      </c>
    </row>
    <row r="248" customFormat="false" ht="21.75" hidden="false" customHeight="false" outlineLevel="0" collapsed="false">
      <c r="A248" s="466"/>
      <c r="B248" s="467" t="s">
        <v>122</v>
      </c>
      <c r="C248" s="468"/>
      <c r="D248" s="469" t="n">
        <f aca="false">SUM(D243:D247)</f>
        <v>0</v>
      </c>
      <c r="E248" s="469" t="n">
        <f aca="false">SUM(E243:E247)</f>
        <v>0</v>
      </c>
      <c r="F248" s="469" t="n">
        <f aca="false">SUM(F243:F247)</f>
        <v>0</v>
      </c>
      <c r="G248" s="469" t="n">
        <f aca="false">SUM(G243:G247)</f>
        <v>0</v>
      </c>
      <c r="H248" s="469" t="n">
        <f aca="false">SUM(H243:H247)</f>
        <v>0</v>
      </c>
      <c r="I248" s="469" t="n">
        <f aca="false">SUM(I243:I247)</f>
        <v>0</v>
      </c>
      <c r="J248" s="469" t="n">
        <f aca="false">SUM(J243:J247)</f>
        <v>0</v>
      </c>
      <c r="K248" s="469" t="n">
        <f aca="false">SUM(K243:K247)</f>
        <v>0</v>
      </c>
      <c r="L248" s="469" t="n">
        <f aca="false">SUM(L243:L247)</f>
        <v>0</v>
      </c>
      <c r="M248" s="469" t="n">
        <f aca="false">SUM(M243:M247)</f>
        <v>0</v>
      </c>
      <c r="N248" s="469" t="n">
        <f aca="false">SUM(N243:N247)</f>
        <v>0</v>
      </c>
    </row>
    <row r="249" customFormat="false" ht="21.75" hidden="false" customHeight="false" outlineLevel="0" collapsed="false">
      <c r="A249" s="451" t="s">
        <v>434</v>
      </c>
      <c r="B249" s="452"/>
      <c r="C249" s="453"/>
      <c r="D249" s="454"/>
      <c r="E249" s="454"/>
      <c r="F249" s="454"/>
      <c r="G249" s="454"/>
      <c r="H249" s="454"/>
      <c r="I249" s="455"/>
      <c r="J249" s="454"/>
      <c r="K249" s="454"/>
      <c r="L249" s="454"/>
      <c r="M249" s="454"/>
      <c r="N249" s="454" t="n">
        <f aca="false">SUM(D249:M249)</f>
        <v>0</v>
      </c>
    </row>
    <row r="250" customFormat="false" ht="21" hidden="false" customHeight="false" outlineLevel="0" collapsed="false">
      <c r="A250" s="456"/>
      <c r="B250" s="457"/>
      <c r="C250" s="458" t="s">
        <v>417</v>
      </c>
      <c r="D250" s="459"/>
      <c r="E250" s="459"/>
      <c r="F250" s="459"/>
      <c r="G250" s="459"/>
      <c r="H250" s="459"/>
      <c r="I250" s="465"/>
      <c r="J250" s="459"/>
      <c r="K250" s="459"/>
      <c r="L250" s="459"/>
      <c r="M250" s="459"/>
      <c r="N250" s="459" t="n">
        <f aca="false">SUM(D250:M250)</f>
        <v>0</v>
      </c>
    </row>
    <row r="251" customFormat="false" ht="21" hidden="false" customHeight="false" outlineLevel="0" collapsed="false">
      <c r="A251" s="456"/>
      <c r="B251" s="457"/>
      <c r="C251" s="458" t="s">
        <v>418</v>
      </c>
      <c r="D251" s="459"/>
      <c r="E251" s="459"/>
      <c r="F251" s="459"/>
      <c r="G251" s="459"/>
      <c r="H251" s="459"/>
      <c r="I251" s="465"/>
      <c r="J251" s="459"/>
      <c r="K251" s="459"/>
      <c r="L251" s="459"/>
      <c r="M251" s="459"/>
      <c r="N251" s="459" t="n">
        <f aca="false">SUM(D251:M251)</f>
        <v>0</v>
      </c>
    </row>
    <row r="252" customFormat="false" ht="21" hidden="false" customHeight="false" outlineLevel="0" collapsed="false">
      <c r="A252" s="456"/>
      <c r="B252" s="457"/>
      <c r="C252" s="458" t="s">
        <v>419</v>
      </c>
      <c r="D252" s="459"/>
      <c r="E252" s="459"/>
      <c r="F252" s="459"/>
      <c r="G252" s="459"/>
      <c r="H252" s="459"/>
      <c r="I252" s="465"/>
      <c r="J252" s="459"/>
      <c r="K252" s="459"/>
      <c r="L252" s="459"/>
      <c r="M252" s="459"/>
      <c r="N252" s="459" t="n">
        <f aca="false">SUM(D252:M252)</f>
        <v>0</v>
      </c>
    </row>
    <row r="253" customFormat="false" ht="21" hidden="false" customHeight="false" outlineLevel="0" collapsed="false">
      <c r="A253" s="456"/>
      <c r="B253" s="457"/>
      <c r="C253" s="458" t="s">
        <v>420</v>
      </c>
      <c r="D253" s="459"/>
      <c r="E253" s="459"/>
      <c r="F253" s="459"/>
      <c r="G253" s="459"/>
      <c r="H253" s="459"/>
      <c r="I253" s="465"/>
      <c r="J253" s="459"/>
      <c r="K253" s="459"/>
      <c r="L253" s="459"/>
      <c r="M253" s="459"/>
      <c r="N253" s="459" t="n">
        <f aca="false">SUM(D253:M253)</f>
        <v>0</v>
      </c>
    </row>
    <row r="254" customFormat="false" ht="21.75" hidden="false" customHeight="false" outlineLevel="0" collapsed="false">
      <c r="A254" s="466"/>
      <c r="B254" s="467" t="s">
        <v>122</v>
      </c>
      <c r="C254" s="468"/>
      <c r="D254" s="469" t="n">
        <f aca="false">SUM(D249:D253)</f>
        <v>0</v>
      </c>
      <c r="E254" s="469" t="n">
        <f aca="false">SUM(E249:E253)</f>
        <v>0</v>
      </c>
      <c r="F254" s="469" t="n">
        <f aca="false">SUM(F249:F253)</f>
        <v>0</v>
      </c>
      <c r="G254" s="469" t="n">
        <f aca="false">SUM(G249:G253)</f>
        <v>0</v>
      </c>
      <c r="H254" s="469" t="n">
        <f aca="false">SUM(H249:H253)</f>
        <v>0</v>
      </c>
      <c r="I254" s="469" t="n">
        <f aca="false">SUM(I249:I253)</f>
        <v>0</v>
      </c>
      <c r="J254" s="469" t="n">
        <f aca="false">SUM(J249:J253)</f>
        <v>0</v>
      </c>
      <c r="K254" s="469" t="n">
        <f aca="false">SUM(K249:K253)</f>
        <v>0</v>
      </c>
      <c r="L254" s="469" t="n">
        <f aca="false">SUM(L249:L253)</f>
        <v>0</v>
      </c>
      <c r="M254" s="469" t="n">
        <f aca="false">SUM(M249:M253)</f>
        <v>0</v>
      </c>
      <c r="N254" s="469" t="n">
        <f aca="false">SUM(N249:N253)</f>
        <v>0</v>
      </c>
    </row>
    <row r="255" customFormat="false" ht="21.75" hidden="false" customHeight="false" outlineLevel="0" collapsed="false">
      <c r="A255" s="451" t="s">
        <v>435</v>
      </c>
      <c r="B255" s="452"/>
      <c r="C255" s="453"/>
      <c r="D255" s="454"/>
      <c r="E255" s="454"/>
      <c r="F255" s="454"/>
      <c r="G255" s="454"/>
      <c r="H255" s="454"/>
      <c r="I255" s="455"/>
      <c r="J255" s="454"/>
      <c r="K255" s="454"/>
      <c r="L255" s="454"/>
      <c r="M255" s="454"/>
      <c r="N255" s="454" t="n">
        <f aca="false">SUM(D255:M255)</f>
        <v>0</v>
      </c>
    </row>
    <row r="256" customFormat="false" ht="21" hidden="false" customHeight="false" outlineLevel="0" collapsed="false">
      <c r="A256" s="456"/>
      <c r="B256" s="457"/>
      <c r="C256" s="458" t="s">
        <v>417</v>
      </c>
      <c r="D256" s="459" t="n">
        <f aca="false">-D204</f>
        <v>-0</v>
      </c>
      <c r="E256" s="459" t="n">
        <f aca="false">-E204</f>
        <v>-0</v>
      </c>
      <c r="F256" s="459" t="n">
        <f aca="false">-F204</f>
        <v>-0</v>
      </c>
      <c r="G256" s="459" t="n">
        <f aca="false">-G204</f>
        <v>-0</v>
      </c>
      <c r="H256" s="459" t="n">
        <f aca="false">-H204</f>
        <v>-0</v>
      </c>
      <c r="I256" s="459" t="n">
        <f aca="false">-I204</f>
        <v>-0</v>
      </c>
      <c r="J256" s="459" t="n">
        <f aca="false">-J204</f>
        <v>-0</v>
      </c>
      <c r="K256" s="459" t="n">
        <f aca="false">-K204</f>
        <v>-0</v>
      </c>
      <c r="L256" s="459" t="n">
        <f aca="false">-L204</f>
        <v>-0</v>
      </c>
      <c r="M256" s="459"/>
      <c r="N256" s="459" t="n">
        <f aca="false">SUM(D256:M256)</f>
        <v>0</v>
      </c>
      <c r="O256" s="447" t="n">
        <f aca="false">+N204-O263</f>
        <v>0</v>
      </c>
      <c r="P256" s="462" t="n">
        <f aca="false">+N256+O256</f>
        <v>0</v>
      </c>
    </row>
    <row r="257" customFormat="false" ht="21" hidden="false" customHeight="false" outlineLevel="0" collapsed="false">
      <c r="A257" s="456"/>
      <c r="B257" s="457"/>
      <c r="C257" s="458" t="s">
        <v>418</v>
      </c>
      <c r="D257" s="459" t="n">
        <f aca="false">-D205</f>
        <v>-0</v>
      </c>
      <c r="E257" s="459" t="n">
        <f aca="false">-E205</f>
        <v>-0</v>
      </c>
      <c r="F257" s="459" t="n">
        <f aca="false">-F205</f>
        <v>-0</v>
      </c>
      <c r="G257" s="459" t="n">
        <f aca="false">-G205</f>
        <v>-0</v>
      </c>
      <c r="H257" s="459" t="n">
        <f aca="false">-H205</f>
        <v>-0</v>
      </c>
      <c r="I257" s="459" t="n">
        <f aca="false">-I205</f>
        <v>-0</v>
      </c>
      <c r="J257" s="459" t="n">
        <f aca="false">-J205</f>
        <v>-0</v>
      </c>
      <c r="K257" s="459" t="n">
        <f aca="false">-K205</f>
        <v>-0</v>
      </c>
      <c r="L257" s="459" t="n">
        <f aca="false">-L205</f>
        <v>-0</v>
      </c>
      <c r="M257" s="459"/>
      <c r="N257" s="459" t="n">
        <f aca="false">SUM(D257:M257)</f>
        <v>0</v>
      </c>
      <c r="O257" s="447" t="n">
        <f aca="false">+N205-O264</f>
        <v>0</v>
      </c>
      <c r="P257" s="462" t="n">
        <f aca="false">+N257+O257</f>
        <v>0</v>
      </c>
    </row>
    <row r="258" customFormat="false" ht="21" hidden="false" customHeight="false" outlineLevel="0" collapsed="false">
      <c r="A258" s="456"/>
      <c r="B258" s="457"/>
      <c r="C258" s="457" t="s">
        <v>419</v>
      </c>
      <c r="D258" s="459" t="n">
        <f aca="false">-D206</f>
        <v>-0</v>
      </c>
      <c r="E258" s="459" t="n">
        <f aca="false">-E206</f>
        <v>-0</v>
      </c>
      <c r="F258" s="459" t="n">
        <f aca="false">-F206</f>
        <v>-0</v>
      </c>
      <c r="G258" s="459" t="n">
        <f aca="false">-G206</f>
        <v>-0</v>
      </c>
      <c r="H258" s="459" t="n">
        <f aca="false">-H206</f>
        <v>-0</v>
      </c>
      <c r="I258" s="459" t="n">
        <f aca="false">-I206</f>
        <v>-0</v>
      </c>
      <c r="J258" s="459" t="n">
        <f aca="false">-J206</f>
        <v>-0</v>
      </c>
      <c r="K258" s="459" t="n">
        <f aca="false">-K206</f>
        <v>-0</v>
      </c>
      <c r="L258" s="459" t="n">
        <f aca="false">-L206</f>
        <v>-0</v>
      </c>
      <c r="M258" s="459"/>
      <c r="N258" s="459" t="n">
        <f aca="false">SUM(D258:M258)</f>
        <v>0</v>
      </c>
      <c r="O258" s="447" t="n">
        <f aca="false">+N206-O265</f>
        <v>0</v>
      </c>
      <c r="P258" s="462" t="n">
        <f aca="false">+N258+O258</f>
        <v>0</v>
      </c>
    </row>
    <row r="259" customFormat="false" ht="21" hidden="false" customHeight="false" outlineLevel="0" collapsed="false">
      <c r="A259" s="456"/>
      <c r="B259" s="457"/>
      <c r="C259" s="458" t="s">
        <v>420</v>
      </c>
      <c r="D259" s="459" t="n">
        <f aca="false">-D207</f>
        <v>-0</v>
      </c>
      <c r="E259" s="459" t="n">
        <f aca="false">-E207</f>
        <v>-0</v>
      </c>
      <c r="F259" s="459" t="n">
        <f aca="false">-F207</f>
        <v>-0</v>
      </c>
      <c r="G259" s="459" t="n">
        <f aca="false">-G207</f>
        <v>-0</v>
      </c>
      <c r="H259" s="459" t="n">
        <f aca="false">-H207</f>
        <v>-0</v>
      </c>
      <c r="I259" s="459" t="n">
        <f aca="false">-I207</f>
        <v>-0</v>
      </c>
      <c r="J259" s="459" t="n">
        <f aca="false">-J207</f>
        <v>-0</v>
      </c>
      <c r="K259" s="459" t="n">
        <f aca="false">-K207</f>
        <v>-0</v>
      </c>
      <c r="L259" s="459" t="n">
        <f aca="false">-L207</f>
        <v>-0</v>
      </c>
      <c r="M259" s="459"/>
      <c r="N259" s="459" t="n">
        <f aca="false">SUM(D259:M259)</f>
        <v>0</v>
      </c>
      <c r="O259" s="447" t="n">
        <f aca="false">+N207-O266</f>
        <v>0</v>
      </c>
      <c r="P259" s="462" t="n">
        <f aca="false">+N259+O259</f>
        <v>0</v>
      </c>
    </row>
    <row r="260" customFormat="false" ht="21.75" hidden="false" customHeight="false" outlineLevel="0" collapsed="false">
      <c r="A260" s="466"/>
      <c r="B260" s="467" t="s">
        <v>122</v>
      </c>
      <c r="C260" s="468"/>
      <c r="D260" s="469" t="n">
        <f aca="false">SUM(D255:D259)</f>
        <v>0</v>
      </c>
      <c r="E260" s="469" t="n">
        <f aca="false">SUM(E255:E259)</f>
        <v>0</v>
      </c>
      <c r="F260" s="469" t="n">
        <f aca="false">SUM(F255:F259)</f>
        <v>0</v>
      </c>
      <c r="G260" s="469" t="n">
        <f aca="false">SUM(G255:G259)</f>
        <v>0</v>
      </c>
      <c r="H260" s="469" t="n">
        <f aca="false">SUM(H255:H259)</f>
        <v>0</v>
      </c>
      <c r="I260" s="469" t="n">
        <f aca="false">SUM(I255:I259)</f>
        <v>0</v>
      </c>
      <c r="J260" s="469" t="n">
        <f aca="false">SUM(J255:J259)</f>
        <v>0</v>
      </c>
      <c r="K260" s="469" t="n">
        <f aca="false">SUM(K255:K259)</f>
        <v>0</v>
      </c>
      <c r="L260" s="469" t="n">
        <f aca="false">SUM(L255:L259)</f>
        <v>0</v>
      </c>
      <c r="M260" s="469" t="n">
        <f aca="false">SUM(M255:M259)</f>
        <v>0</v>
      </c>
      <c r="N260" s="469" t="n">
        <f aca="false">SUM(N255:N259)</f>
        <v>0</v>
      </c>
    </row>
    <row r="261" customFormat="false" ht="21.75" hidden="false" customHeight="false" outlineLevel="0" collapsed="false">
      <c r="A261" s="451" t="s">
        <v>435</v>
      </c>
      <c r="B261" s="452"/>
      <c r="C261" s="453"/>
      <c r="D261" s="454"/>
      <c r="E261" s="454"/>
      <c r="F261" s="454"/>
      <c r="G261" s="454"/>
      <c r="H261" s="454"/>
      <c r="I261" s="455"/>
      <c r="J261" s="454"/>
      <c r="K261" s="454"/>
      <c r="L261" s="454"/>
      <c r="M261" s="454"/>
      <c r="N261" s="454" t="n">
        <f aca="false">SUM(D261:M261)</f>
        <v>0</v>
      </c>
    </row>
    <row r="262" customFormat="false" ht="21" hidden="false" customHeight="false" outlineLevel="0" collapsed="false">
      <c r="A262" s="456"/>
      <c r="B262" s="457" t="s">
        <v>436</v>
      </c>
      <c r="C262" s="458"/>
      <c r="D262" s="459"/>
      <c r="E262" s="459"/>
      <c r="F262" s="459"/>
      <c r="G262" s="459"/>
      <c r="H262" s="459"/>
      <c r="I262" s="465"/>
      <c r="J262" s="459"/>
      <c r="K262" s="459"/>
      <c r="L262" s="459"/>
      <c r="M262" s="459"/>
      <c r="N262" s="459" t="n">
        <f aca="false">SUM(D262:M262)</f>
        <v>0</v>
      </c>
    </row>
    <row r="263" customFormat="false" ht="21" hidden="false" customHeight="false" outlineLevel="0" collapsed="false">
      <c r="A263" s="456"/>
      <c r="B263" s="457"/>
      <c r="C263" s="458" t="s">
        <v>417</v>
      </c>
      <c r="D263" s="459"/>
      <c r="E263" s="459"/>
      <c r="F263" s="459"/>
      <c r="G263" s="459"/>
      <c r="H263" s="459"/>
      <c r="I263" s="465"/>
      <c r="J263" s="459"/>
      <c r="K263" s="459"/>
      <c r="L263" s="459"/>
      <c r="M263" s="459"/>
      <c r="N263" s="459" t="n">
        <f aca="false">SUM(D263:M263)</f>
        <v>0</v>
      </c>
      <c r="O263" s="447" t="n">
        <f aca="false">+M204</f>
        <v>0</v>
      </c>
      <c r="P263" s="462" t="n">
        <f aca="false">+N263+O263</f>
        <v>0</v>
      </c>
    </row>
    <row r="264" customFormat="false" ht="21" hidden="false" customHeight="false" outlineLevel="0" collapsed="false">
      <c r="A264" s="456"/>
      <c r="B264" s="457"/>
      <c r="C264" s="458" t="s">
        <v>418</v>
      </c>
      <c r="D264" s="459"/>
      <c r="E264" s="459"/>
      <c r="F264" s="459"/>
      <c r="G264" s="459"/>
      <c r="H264" s="459"/>
      <c r="I264" s="465"/>
      <c r="J264" s="459"/>
      <c r="K264" s="459"/>
      <c r="L264" s="459"/>
      <c r="M264" s="459"/>
      <c r="N264" s="459" t="n">
        <f aca="false">SUM(D264:M264)</f>
        <v>0</v>
      </c>
      <c r="O264" s="447" t="n">
        <f aca="false">+M205</f>
        <v>0</v>
      </c>
      <c r="P264" s="462" t="n">
        <f aca="false">+N264+O264</f>
        <v>0</v>
      </c>
    </row>
    <row r="265" customFormat="false" ht="21" hidden="false" customHeight="false" outlineLevel="0" collapsed="false">
      <c r="A265" s="456"/>
      <c r="B265" s="457"/>
      <c r="C265" s="457" t="s">
        <v>419</v>
      </c>
      <c r="D265" s="459"/>
      <c r="E265" s="459"/>
      <c r="F265" s="459"/>
      <c r="G265" s="459"/>
      <c r="H265" s="459"/>
      <c r="I265" s="465"/>
      <c r="J265" s="459"/>
      <c r="K265" s="459"/>
      <c r="L265" s="459"/>
      <c r="M265" s="459"/>
      <c r="N265" s="459" t="n">
        <f aca="false">SUM(D265:M265)</f>
        <v>0</v>
      </c>
      <c r="O265" s="447" t="n">
        <f aca="false">+M206</f>
        <v>0</v>
      </c>
      <c r="P265" s="462" t="n">
        <f aca="false">+N265+O265</f>
        <v>0</v>
      </c>
    </row>
    <row r="266" customFormat="false" ht="21" hidden="false" customHeight="false" outlineLevel="0" collapsed="false">
      <c r="A266" s="456"/>
      <c r="B266" s="457"/>
      <c r="C266" s="458" t="s">
        <v>420</v>
      </c>
      <c r="D266" s="459"/>
      <c r="E266" s="459"/>
      <c r="F266" s="459"/>
      <c r="G266" s="459"/>
      <c r="H266" s="459"/>
      <c r="I266" s="465"/>
      <c r="J266" s="459"/>
      <c r="K266" s="459"/>
      <c r="L266" s="459"/>
      <c r="M266" s="459"/>
      <c r="N266" s="459" t="n">
        <f aca="false">SUM(D266:M266)</f>
        <v>0</v>
      </c>
      <c r="O266" s="447" t="n">
        <f aca="false">+M207</f>
        <v>0</v>
      </c>
      <c r="P266" s="462" t="n">
        <f aca="false">+N266+O266</f>
        <v>0</v>
      </c>
    </row>
    <row r="267" customFormat="false" ht="21.75" hidden="false" customHeight="false" outlineLevel="0" collapsed="false">
      <c r="A267" s="466"/>
      <c r="B267" s="467" t="s">
        <v>122</v>
      </c>
      <c r="C267" s="468"/>
      <c r="D267" s="469" t="n">
        <f aca="false">SUM(D261:D266)</f>
        <v>0</v>
      </c>
      <c r="E267" s="469" t="n">
        <f aca="false">SUM(E261:E266)</f>
        <v>0</v>
      </c>
      <c r="F267" s="469" t="n">
        <f aca="false">SUM(F261:F266)</f>
        <v>0</v>
      </c>
      <c r="G267" s="469" t="n">
        <f aca="false">SUM(G261:G266)</f>
        <v>0</v>
      </c>
      <c r="H267" s="469" t="n">
        <f aca="false">SUM(H261:H266)</f>
        <v>0</v>
      </c>
      <c r="I267" s="469" t="n">
        <f aca="false">SUM(I261:I266)</f>
        <v>0</v>
      </c>
      <c r="J267" s="469" t="n">
        <f aca="false">SUM(J261:J266)</f>
        <v>0</v>
      </c>
      <c r="K267" s="469" t="n">
        <f aca="false">SUM(K261:K266)</f>
        <v>0</v>
      </c>
      <c r="L267" s="469" t="n">
        <f aca="false">SUM(L261:L266)</f>
        <v>0</v>
      </c>
      <c r="M267" s="469" t="n">
        <f aca="false">SUM(M261:M266)</f>
        <v>0</v>
      </c>
      <c r="N267" s="469" t="n">
        <f aca="false">SUM(N261:N266)</f>
        <v>0</v>
      </c>
    </row>
    <row r="268" customFormat="false" ht="21.75" hidden="false" customHeight="false" outlineLevel="0" collapsed="false"/>
    <row r="269" customFormat="false" ht="21" hidden="false" customHeight="false" outlineLevel="0" collapsed="false">
      <c r="L269" s="499" t="s">
        <v>122</v>
      </c>
      <c r="N269" s="433" t="n">
        <f aca="false">+N267+N260+N254+N248-N242-N195-N198-N159+N169</f>
        <v>-38081641.8848591</v>
      </c>
    </row>
    <row r="270" customFormat="false" ht="21" hidden="false" customHeight="false" outlineLevel="0" collapsed="false">
      <c r="L270" s="499" t="s">
        <v>437</v>
      </c>
      <c r="N270" s="433" t="n">
        <f aca="false">-'[2]PL2-56'!S28</f>
        <v>38024552.0548591</v>
      </c>
    </row>
    <row r="271" customFormat="false" ht="21" hidden="false" customHeight="false" outlineLevel="0" collapsed="false">
      <c r="L271" s="499" t="s">
        <v>438</v>
      </c>
      <c r="N271" s="433" t="n">
        <f aca="false">+N270+N269</f>
        <v>-57089.8299999982</v>
      </c>
      <c r="O271" s="447" t="s">
        <v>439</v>
      </c>
    </row>
    <row r="272" customFormat="false" ht="21" hidden="false" customHeight="false" outlineLevel="0" collapsed="false">
      <c r="Q272" s="394"/>
    </row>
    <row r="273" customFormat="false" ht="21" hidden="false" customHeight="false" outlineLevel="0" collapsed="false">
      <c r="Q273" s="5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3:30:32Z</dcterms:created>
  <dc:creator>PricewaterhouseCoopers</dc:creator>
  <dc:description/>
  <dc:language>en-US</dc:language>
  <cp:lastModifiedBy>smsinstall</cp:lastModifiedBy>
  <cp:lastPrinted>2013-08-09T06:24:25Z</cp:lastPrinted>
  <dcterms:modified xsi:type="dcterms:W3CDTF">2013-08-09T06:24:27Z</dcterms:modified>
  <cp:revision>0</cp:revision>
  <dc:subject/>
  <dc:title/>
</cp:coreProperties>
</file>